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493394"/>
        <c:axId val="5818146"/>
      </c:scatterChart>
      <c:valAx>
        <c:axId val="464933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8146"/>
        <c:crossesAt val="0"/>
        <c:crossBetween val="midCat"/>
      </c:valAx>
      <c:valAx>
        <c:axId val="58181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4933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