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1379"/>
        <c:axId val="16375661"/>
      </c:lineChart>
      <c:catAx>
        <c:axId val="2479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661"/>
        <c:crossesAt val="0"/>
        <c:auto val="1"/>
        <c:lblAlgn val="ctr"/>
        <c:lblOffset val="100"/>
        <c:noMultiLvlLbl val="0"/>
      </c:catAx>
      <c:valAx>
        <c:axId val="163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3257"/>
        <c:axId val="78646689"/>
      </c:lineChart>
      <c:catAx>
        <c:axId val="50843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689"/>
        <c:crossesAt val="0"/>
        <c:auto val="1"/>
        <c:lblAlgn val="ctr"/>
        <c:lblOffset val="100"/>
        <c:noMultiLvlLbl val="0"/>
      </c:catAx>
      <c:valAx>
        <c:axId val="786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81994"/>
        <c:axId val="53765619"/>
      </c:lineChart>
      <c:catAx>
        <c:axId val="3438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619"/>
        <c:crossesAt val="0"/>
        <c:auto val="1"/>
        <c:lblAlgn val="ctr"/>
        <c:lblOffset val="100"/>
        <c:noMultiLvlLbl val="0"/>
      </c:catAx>
      <c:valAx>
        <c:axId val="537656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73176"/>
        <c:axId val="17144631"/>
      </c:scatterChart>
      <c:valAx>
        <c:axId val="9873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631"/>
        <c:crossesAt val="0"/>
        <c:crossBetween val="midCat"/>
      </c:valAx>
      <c:valAx>
        <c:axId val="17144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156728"/>
        <c:axId val="8519878"/>
      </c:scatterChart>
      <c:valAx>
        <c:axId val="98156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78"/>
        <c:crossesAt val="0"/>
        <c:crossBetween val="midCat"/>
      </c:valAx>
      <c:valAx>
        <c:axId val="85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7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