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240163"/>
        <c:axId val="58780752"/>
      </c:barChart>
      <c:catAx>
        <c:axId val="952401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780752"/>
        <c:crossesAt val="0"/>
        <c:auto val="1"/>
        <c:lblAlgn val="ctr"/>
        <c:lblOffset val="100"/>
        <c:noMultiLvlLbl val="0"/>
      </c:catAx>
      <c:valAx>
        <c:axId val="5878075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2401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832629"/>
        <c:axId val="63619199"/>
      </c:barChart>
      <c:catAx>
        <c:axId val="148326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619199"/>
        <c:crossesAt val="0"/>
        <c:auto val="1"/>
        <c:lblAlgn val="ctr"/>
        <c:lblOffset val="100"/>
        <c:noMultiLvlLbl val="0"/>
      </c:catAx>
      <c:valAx>
        <c:axId val="636191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8326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