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55105"/>
        <c:axId val="56970499"/>
      </c:scatterChart>
      <c:valAx>
        <c:axId val="346551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99"/>
        <c:crossesAt val="0"/>
        <c:crossBetween val="midCat"/>
      </c:valAx>
      <c:valAx>
        <c:axId val="56970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39756"/>
        <c:axId val="84458833"/>
      </c:scatterChart>
      <c:valAx>
        <c:axId val="336397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833"/>
        <c:crossesAt val="0"/>
        <c:crossBetween val="midCat"/>
      </c:valAx>
      <c:valAx>
        <c:axId val="8445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1648"/>
        <c:axId val="7032942"/>
      </c:scatterChart>
      <c:valAx>
        <c:axId val="14851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42"/>
        <c:crossesAt val="0"/>
        <c:crossBetween val="midCat"/>
      </c:valAx>
      <c:valAx>
        <c:axId val="7032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947"/>
        <c:axId val="55137332"/>
      </c:scatterChart>
      <c:valAx>
        <c:axId val="1688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332"/>
        <c:crossesAt val="0"/>
        <c:crossBetween val="midCat"/>
      </c:valAx>
      <c:valAx>
        <c:axId val="5513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2004"/>
        <c:axId val="17979346"/>
      </c:scatterChart>
      <c:valAx>
        <c:axId val="88252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346"/>
        <c:crossesAt val="0"/>
        <c:crossBetween val="midCat"/>
      </c:valAx>
      <c:valAx>
        <c:axId val="1797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1843"/>
        <c:axId val="46516913"/>
      </c:scatterChart>
      <c:valAx>
        <c:axId val="511718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913"/>
        <c:crossesAt val="0"/>
        <c:crossBetween val="midCat"/>
      </c:valAx>
      <c:valAx>
        <c:axId val="46516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9903"/>
        <c:axId val="91531433"/>
      </c:scatterChart>
      <c:valAx>
        <c:axId val="72609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433"/>
        <c:crossesAt val="0"/>
        <c:crossBetween val="midCat"/>
      </c:valAx>
      <c:valAx>
        <c:axId val="9153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12234"/>
        <c:axId val="55616356"/>
      </c:scatterChart>
      <c:valAx>
        <c:axId val="496122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56"/>
        <c:crossesAt val="0"/>
        <c:crossBetween val="midCat"/>
      </c:valAx>
      <c:valAx>
        <c:axId val="5561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7929"/>
        <c:axId val="96843099"/>
      </c:scatterChart>
      <c:valAx>
        <c:axId val="456479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099"/>
        <c:crossesAt val="0"/>
        <c:crossBetween val="midCat"/>
      </c:valAx>
      <c:valAx>
        <c:axId val="9684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8465"/>
        <c:axId val="11873845"/>
      </c:scatterChart>
      <c:valAx>
        <c:axId val="819184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845"/>
        <c:crossesAt val="0"/>
        <c:crossBetween val="midCat"/>
      </c:valAx>
      <c:valAx>
        <c:axId val="11873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3747"/>
        <c:axId val="81798750"/>
      </c:scatterChart>
      <c:valAx>
        <c:axId val="144037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750"/>
        <c:crossesAt val="0"/>
        <c:crossBetween val="midCat"/>
      </c:valAx>
      <c:valAx>
        <c:axId val="81798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107294"/>
        <c:axId val="77761252"/>
      </c:scatterChart>
      <c:valAx>
        <c:axId val="401072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252"/>
        <c:crossesAt val="0"/>
        <c:crossBetween val="midCat"/>
      </c:valAx>
      <c:valAx>
        <c:axId val="7776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