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878548"/>
        <c:axId val="97059144"/>
      </c:scatterChart>
      <c:valAx>
        <c:axId val="47878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144"/>
        <c:crossesAt val="0"/>
        <c:crossBetween val="midCat"/>
      </c:valAx>
      <c:valAx>
        <c:axId val="9705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97625"/>
        <c:axId val="61889984"/>
      </c:scatterChart>
      <c:valAx>
        <c:axId val="194976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984"/>
        <c:crossesAt val="0"/>
        <c:crossBetween val="midCat"/>
      </c:valAx>
      <c:valAx>
        <c:axId val="6188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6335"/>
        <c:axId val="36445176"/>
      </c:scatterChart>
      <c:valAx>
        <c:axId val="768663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176"/>
        <c:crossesAt val="0"/>
        <c:crossBetween val="midCat"/>
      </c:valAx>
      <c:valAx>
        <c:axId val="36445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77281"/>
        <c:axId val="82287339"/>
      </c:scatterChart>
      <c:valAx>
        <c:axId val="979772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339"/>
        <c:crossesAt val="0"/>
        <c:crossBetween val="midCat"/>
      </c:valAx>
      <c:valAx>
        <c:axId val="8228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52325"/>
        <c:axId val="90659992"/>
      </c:scatterChart>
      <c:valAx>
        <c:axId val="429523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992"/>
        <c:crossesAt val="0"/>
        <c:crossBetween val="midCat"/>
      </c:valAx>
      <c:valAx>
        <c:axId val="9065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46567"/>
        <c:axId val="93493636"/>
      </c:scatterChart>
      <c:valAx>
        <c:axId val="136465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636"/>
        <c:crossesAt val="0"/>
        <c:crossBetween val="midCat"/>
      </c:valAx>
      <c:valAx>
        <c:axId val="93493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9804"/>
        <c:axId val="28726125"/>
      </c:scatterChart>
      <c:valAx>
        <c:axId val="52998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125"/>
        <c:crossesAt val="0"/>
        <c:crossBetween val="midCat"/>
      </c:valAx>
      <c:valAx>
        <c:axId val="2872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65184"/>
        <c:axId val="54409819"/>
      </c:scatterChart>
      <c:valAx>
        <c:axId val="260651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819"/>
        <c:crossesAt val="0"/>
        <c:crossBetween val="midCat"/>
      </c:valAx>
      <c:valAx>
        <c:axId val="5440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54178"/>
        <c:axId val="22247998"/>
      </c:scatterChart>
      <c:valAx>
        <c:axId val="174541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998"/>
        <c:crossesAt val="0"/>
        <c:crossBetween val="midCat"/>
      </c:valAx>
      <c:valAx>
        <c:axId val="22247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4625"/>
        <c:axId val="39907922"/>
      </c:scatterChart>
      <c:valAx>
        <c:axId val="363646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922"/>
        <c:crossesAt val="0"/>
        <c:crossBetween val="midCat"/>
      </c:valAx>
      <c:valAx>
        <c:axId val="39907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30373"/>
        <c:axId val="6521703"/>
      </c:scatterChart>
      <c:valAx>
        <c:axId val="70530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03"/>
        <c:crossesAt val="0"/>
        <c:crossBetween val="midCat"/>
      </c:valAx>
      <c:valAx>
        <c:axId val="6521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199048"/>
        <c:axId val="75587724"/>
      </c:scatterChart>
      <c:valAx>
        <c:axId val="721990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724"/>
        <c:crossesAt val="0"/>
        <c:crossBetween val="midCat"/>
      </c:valAx>
      <c:valAx>
        <c:axId val="7558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