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01134"/>
        <c:axId val="28388966"/>
      </c:scatterChart>
      <c:valAx>
        <c:axId val="783011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66"/>
        <c:crossesAt val="0"/>
        <c:crossBetween val="midCat"/>
      </c:valAx>
      <c:valAx>
        <c:axId val="2838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75701"/>
        <c:axId val="45957393"/>
      </c:scatterChart>
      <c:valAx>
        <c:axId val="29375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393"/>
        <c:crossesAt val="0"/>
        <c:crossBetween val="midCat"/>
      </c:valAx>
      <c:valAx>
        <c:axId val="45957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2157"/>
        <c:axId val="40521818"/>
      </c:scatterChart>
      <c:valAx>
        <c:axId val="901121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818"/>
        <c:crossesAt val="0"/>
        <c:crossBetween val="midCat"/>
      </c:valAx>
      <c:valAx>
        <c:axId val="4052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1725"/>
        <c:axId val="61675706"/>
      </c:scatterChart>
      <c:valAx>
        <c:axId val="35231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06"/>
        <c:crossesAt val="0"/>
        <c:crossBetween val="midCat"/>
      </c:valAx>
      <c:valAx>
        <c:axId val="6167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5936"/>
        <c:axId val="87949038"/>
      </c:scatterChart>
      <c:valAx>
        <c:axId val="532059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038"/>
        <c:crossesAt val="0"/>
        <c:crossBetween val="midCat"/>
      </c:valAx>
      <c:valAx>
        <c:axId val="8794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6263"/>
        <c:axId val="65799551"/>
      </c:scatterChart>
      <c:valAx>
        <c:axId val="78536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551"/>
        <c:crossesAt val="0"/>
        <c:crossBetween val="midCat"/>
      </c:valAx>
      <c:valAx>
        <c:axId val="6579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9016"/>
        <c:axId val="82770076"/>
      </c:scatterChart>
      <c:valAx>
        <c:axId val="35979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76"/>
        <c:crossesAt val="0"/>
        <c:crossBetween val="midCat"/>
      </c:valAx>
      <c:valAx>
        <c:axId val="8277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8048"/>
        <c:axId val="81935947"/>
      </c:scatterChart>
      <c:valAx>
        <c:axId val="83268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947"/>
        <c:crossesAt val="0"/>
        <c:crossBetween val="midCat"/>
      </c:valAx>
      <c:valAx>
        <c:axId val="8193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7597"/>
        <c:axId val="90802192"/>
      </c:scatterChart>
      <c:valAx>
        <c:axId val="65507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192"/>
        <c:crossesAt val="0"/>
        <c:crossBetween val="midCat"/>
      </c:valAx>
      <c:valAx>
        <c:axId val="9080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1989"/>
        <c:axId val="93824765"/>
      </c:scatterChart>
      <c:valAx>
        <c:axId val="683819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65"/>
        <c:crossesAt val="0"/>
        <c:crossBetween val="midCat"/>
      </c:valAx>
      <c:valAx>
        <c:axId val="9382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9666"/>
        <c:axId val="9712560"/>
      </c:scatterChart>
      <c:valAx>
        <c:axId val="362596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0"/>
        <c:crossesAt val="0"/>
        <c:crossBetween val="midCat"/>
      </c:valAx>
      <c:valAx>
        <c:axId val="971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811251"/>
        <c:axId val="37632224"/>
      </c:scatterChart>
      <c:valAx>
        <c:axId val="79811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224"/>
        <c:crossesAt val="0"/>
        <c:crossBetween val="midCat"/>
      </c:valAx>
      <c:valAx>
        <c:axId val="3763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