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849727"/>
        <c:axId val="46482212"/>
      </c:scatterChart>
      <c:valAx>
        <c:axId val="748497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212"/>
        <c:crossesAt val="0"/>
        <c:crossBetween val="midCat"/>
      </c:valAx>
      <c:valAx>
        <c:axId val="46482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19126"/>
        <c:axId val="1907638"/>
      </c:scatterChart>
      <c:valAx>
        <c:axId val="737191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38"/>
        <c:crossesAt val="0"/>
        <c:crossBetween val="midCat"/>
      </c:valAx>
      <c:valAx>
        <c:axId val="1907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88105"/>
        <c:axId val="40985936"/>
      </c:scatterChart>
      <c:valAx>
        <c:axId val="772881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936"/>
        <c:crossesAt val="0"/>
        <c:crossBetween val="midCat"/>
      </c:valAx>
      <c:valAx>
        <c:axId val="40985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82510"/>
        <c:axId val="16973852"/>
      </c:scatterChart>
      <c:valAx>
        <c:axId val="388825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852"/>
        <c:crossesAt val="0"/>
        <c:crossBetween val="midCat"/>
      </c:valAx>
      <c:valAx>
        <c:axId val="16973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39851"/>
        <c:axId val="44334193"/>
      </c:scatterChart>
      <c:valAx>
        <c:axId val="850398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193"/>
        <c:crossesAt val="0"/>
        <c:crossBetween val="midCat"/>
      </c:valAx>
      <c:valAx>
        <c:axId val="44334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9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83273"/>
        <c:axId val="89507961"/>
      </c:scatterChart>
      <c:valAx>
        <c:axId val="716832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961"/>
        <c:crossesAt val="0"/>
        <c:crossBetween val="midCat"/>
      </c:valAx>
      <c:valAx>
        <c:axId val="89507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19452"/>
        <c:axId val="25315384"/>
      </c:scatterChart>
      <c:valAx>
        <c:axId val="593194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384"/>
        <c:crossesAt val="0"/>
        <c:crossBetween val="midCat"/>
      </c:valAx>
      <c:valAx>
        <c:axId val="25315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9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49985"/>
        <c:axId val="92414148"/>
      </c:scatterChart>
      <c:valAx>
        <c:axId val="327499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148"/>
        <c:crossesAt val="0"/>
        <c:crossBetween val="midCat"/>
      </c:valAx>
      <c:valAx>
        <c:axId val="92414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91216"/>
        <c:axId val="83420458"/>
      </c:scatterChart>
      <c:valAx>
        <c:axId val="361912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458"/>
        <c:crossesAt val="0"/>
        <c:crossBetween val="midCat"/>
      </c:valAx>
      <c:valAx>
        <c:axId val="83420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10954"/>
        <c:axId val="43890665"/>
      </c:scatterChart>
      <c:valAx>
        <c:axId val="290109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665"/>
        <c:crossesAt val="0"/>
        <c:crossBetween val="midCat"/>
      </c:valAx>
      <c:valAx>
        <c:axId val="43890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54943"/>
        <c:axId val="80213182"/>
      </c:scatterChart>
      <c:valAx>
        <c:axId val="195549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182"/>
        <c:crossesAt val="0"/>
        <c:crossBetween val="midCat"/>
      </c:valAx>
      <c:valAx>
        <c:axId val="80213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409589"/>
        <c:axId val="44497581"/>
      </c:scatterChart>
      <c:valAx>
        <c:axId val="264095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581"/>
        <c:crossesAt val="0"/>
        <c:crossBetween val="midCat"/>
      </c:valAx>
      <c:valAx>
        <c:axId val="44497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