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23541"/>
        <c:axId val="23447031"/>
      </c:lineChart>
      <c:catAx>
        <c:axId val="66923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031"/>
        <c:crossesAt val="0"/>
        <c:auto val="1"/>
        <c:lblAlgn val="ctr"/>
        <c:lblOffset val="100"/>
        <c:noMultiLvlLbl val="0"/>
      </c:catAx>
      <c:valAx>
        <c:axId val="2344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5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39418"/>
        <c:axId val="91586349"/>
      </c:lineChart>
      <c:catAx>
        <c:axId val="47039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349"/>
        <c:crossesAt val="0"/>
        <c:auto val="1"/>
        <c:lblAlgn val="ctr"/>
        <c:lblOffset val="100"/>
        <c:noMultiLvlLbl val="0"/>
      </c:catAx>
      <c:valAx>
        <c:axId val="9158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4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005528"/>
        <c:axId val="4519655"/>
      </c:lineChart>
      <c:catAx>
        <c:axId val="13005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55"/>
        <c:crossesAt val="0"/>
        <c:auto val="1"/>
        <c:lblAlgn val="ctr"/>
        <c:lblOffset val="100"/>
        <c:noMultiLvlLbl val="0"/>
      </c:catAx>
      <c:valAx>
        <c:axId val="45196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786137"/>
        <c:axId val="39977203"/>
      </c:scatterChart>
      <c:valAx>
        <c:axId val="85786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203"/>
        <c:crossesAt val="0"/>
        <c:crossBetween val="midCat"/>
      </c:valAx>
      <c:valAx>
        <c:axId val="399772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1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644330"/>
        <c:axId val="47052650"/>
      </c:scatterChart>
      <c:valAx>
        <c:axId val="99644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650"/>
        <c:crossesAt val="0"/>
        <c:crossBetween val="midCat"/>
      </c:valAx>
      <c:valAx>
        <c:axId val="4705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3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