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3978"/>
        <c:axId val="93456103"/>
      </c:lineChart>
      <c:catAx>
        <c:axId val="4821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103"/>
        <c:crossesAt val="0"/>
        <c:auto val="1"/>
        <c:lblAlgn val="ctr"/>
        <c:lblOffset val="100"/>
        <c:noMultiLvlLbl val="0"/>
      </c:catAx>
      <c:valAx>
        <c:axId val="934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3024"/>
        <c:axId val="99498371"/>
      </c:lineChart>
      <c:catAx>
        <c:axId val="2258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71"/>
        <c:crossesAt val="0"/>
        <c:auto val="1"/>
        <c:lblAlgn val="ctr"/>
        <c:lblOffset val="100"/>
        <c:noMultiLvlLbl val="0"/>
      </c:catAx>
      <c:valAx>
        <c:axId val="994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6221"/>
        <c:axId val="25900737"/>
      </c:lineChart>
      <c:catAx>
        <c:axId val="838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737"/>
        <c:crossesAt val="0"/>
        <c:auto val="1"/>
        <c:lblAlgn val="ctr"/>
        <c:lblOffset val="100"/>
        <c:noMultiLvlLbl val="0"/>
      </c:catAx>
      <c:valAx>
        <c:axId val="25900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82505"/>
        <c:axId val="42640072"/>
      </c:scatterChart>
      <c:valAx>
        <c:axId val="9138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72"/>
        <c:crossesAt val="0"/>
        <c:crossBetween val="midCat"/>
      </c:valAx>
      <c:valAx>
        <c:axId val="42640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45945"/>
        <c:axId val="24293122"/>
      </c:scatterChart>
      <c:valAx>
        <c:axId val="4294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122"/>
        <c:crossesAt val="0"/>
        <c:crossBetween val="midCat"/>
      </c:valAx>
      <c:valAx>
        <c:axId val="242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