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0797"/>
        <c:axId val="32817115"/>
      </c:lineChart>
      <c:catAx>
        <c:axId val="47290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115"/>
        <c:crossesAt val="0"/>
        <c:auto val="1"/>
        <c:lblAlgn val="ctr"/>
        <c:lblOffset val="100"/>
        <c:noMultiLvlLbl val="0"/>
      </c:catAx>
      <c:valAx>
        <c:axId val="3281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7171"/>
        <c:axId val="70482208"/>
      </c:lineChart>
      <c:catAx>
        <c:axId val="23307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208"/>
        <c:crossesAt val="0"/>
        <c:auto val="1"/>
        <c:lblAlgn val="ctr"/>
        <c:lblOffset val="100"/>
        <c:noMultiLvlLbl val="0"/>
      </c:catAx>
      <c:valAx>
        <c:axId val="704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286136"/>
        <c:axId val="20698726"/>
      </c:lineChart>
      <c:catAx>
        <c:axId val="14286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726"/>
        <c:crossesAt val="0"/>
        <c:auto val="1"/>
        <c:lblAlgn val="ctr"/>
        <c:lblOffset val="100"/>
        <c:noMultiLvlLbl val="0"/>
      </c:catAx>
      <c:valAx>
        <c:axId val="206987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588264"/>
        <c:axId val="74063798"/>
      </c:scatterChart>
      <c:valAx>
        <c:axId val="14588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798"/>
        <c:crossesAt val="0"/>
        <c:crossBetween val="midCat"/>
      </c:valAx>
      <c:valAx>
        <c:axId val="740637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2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509018"/>
        <c:axId val="45186911"/>
      </c:scatterChart>
      <c:valAx>
        <c:axId val="32509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911"/>
        <c:crossesAt val="0"/>
        <c:crossBetween val="midCat"/>
      </c:valAx>
      <c:valAx>
        <c:axId val="4518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0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