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029887"/>
        <c:axId val="9060990"/>
      </c:scatterChart>
      <c:valAx>
        <c:axId val="33029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90"/>
        <c:crossesAt val="0"/>
        <c:crossBetween val="midCat"/>
      </c:valAx>
      <c:valAx>
        <c:axId val="906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4116"/>
        <c:axId val="39713986"/>
      </c:scatterChart>
      <c:valAx>
        <c:axId val="795241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986"/>
        <c:crossesAt val="0"/>
        <c:crossBetween val="midCat"/>
      </c:valAx>
      <c:valAx>
        <c:axId val="3971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20208"/>
        <c:axId val="12426926"/>
      </c:scatterChart>
      <c:valAx>
        <c:axId val="99320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926"/>
        <c:crossesAt val="0"/>
        <c:crossBetween val="midCat"/>
      </c:valAx>
      <c:valAx>
        <c:axId val="12426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3544"/>
        <c:axId val="96482419"/>
      </c:scatterChart>
      <c:valAx>
        <c:axId val="392235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419"/>
        <c:crossesAt val="0"/>
        <c:crossBetween val="midCat"/>
      </c:valAx>
      <c:valAx>
        <c:axId val="9648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8246"/>
        <c:axId val="9560419"/>
      </c:scatterChart>
      <c:valAx>
        <c:axId val="21548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19"/>
        <c:crossesAt val="0"/>
        <c:crossBetween val="midCat"/>
      </c:valAx>
      <c:valAx>
        <c:axId val="956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10812"/>
        <c:axId val="17564620"/>
      </c:scatterChart>
      <c:valAx>
        <c:axId val="68110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20"/>
        <c:crossesAt val="0"/>
        <c:crossBetween val="midCat"/>
      </c:valAx>
      <c:valAx>
        <c:axId val="17564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1672"/>
        <c:axId val="64607966"/>
      </c:scatterChart>
      <c:valAx>
        <c:axId val="48016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966"/>
        <c:crossesAt val="0"/>
        <c:crossBetween val="midCat"/>
      </c:valAx>
      <c:valAx>
        <c:axId val="6460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4488"/>
        <c:axId val="78617758"/>
      </c:scatterChart>
      <c:valAx>
        <c:axId val="31164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758"/>
        <c:crossesAt val="0"/>
        <c:crossBetween val="midCat"/>
      </c:valAx>
      <c:valAx>
        <c:axId val="7861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4909"/>
        <c:axId val="46259578"/>
      </c:scatterChart>
      <c:valAx>
        <c:axId val="358249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578"/>
        <c:crossesAt val="0"/>
        <c:crossBetween val="midCat"/>
      </c:valAx>
      <c:valAx>
        <c:axId val="4625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3815"/>
        <c:axId val="96841682"/>
      </c:scatterChart>
      <c:valAx>
        <c:axId val="234338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682"/>
        <c:crossesAt val="0"/>
        <c:crossBetween val="midCat"/>
      </c:valAx>
      <c:valAx>
        <c:axId val="9684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16454"/>
        <c:axId val="82103610"/>
      </c:scatterChart>
      <c:valAx>
        <c:axId val="769164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610"/>
        <c:crossesAt val="0"/>
        <c:crossBetween val="midCat"/>
      </c:valAx>
      <c:valAx>
        <c:axId val="82103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84693"/>
        <c:axId val="5860546"/>
      </c:scatterChart>
      <c:valAx>
        <c:axId val="734846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46"/>
        <c:crossesAt val="0"/>
        <c:crossBetween val="midCat"/>
      </c:valAx>
      <c:valAx>
        <c:axId val="586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