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540791"/>
        <c:axId val="10489798"/>
      </c:scatterChart>
      <c:valAx>
        <c:axId val="295407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798"/>
        <c:crossesAt val="0"/>
        <c:crossBetween val="midCat"/>
      </c:valAx>
      <c:valAx>
        <c:axId val="10489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86967"/>
        <c:axId val="82517016"/>
      </c:scatterChart>
      <c:valAx>
        <c:axId val="360869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016"/>
        <c:crossesAt val="0"/>
        <c:crossBetween val="midCat"/>
      </c:valAx>
      <c:valAx>
        <c:axId val="82517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90674"/>
        <c:axId val="33120691"/>
      </c:scatterChart>
      <c:valAx>
        <c:axId val="256906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691"/>
        <c:crossesAt val="0"/>
        <c:crossBetween val="midCat"/>
      </c:valAx>
      <c:valAx>
        <c:axId val="33120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71000"/>
        <c:axId val="85588027"/>
      </c:scatterChart>
      <c:valAx>
        <c:axId val="642710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027"/>
        <c:crossesAt val="0"/>
        <c:crossBetween val="midCat"/>
      </c:valAx>
      <c:valAx>
        <c:axId val="85588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8205"/>
        <c:axId val="96153267"/>
      </c:scatterChart>
      <c:valAx>
        <c:axId val="12482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267"/>
        <c:crossesAt val="0"/>
        <c:crossBetween val="midCat"/>
      </c:valAx>
      <c:valAx>
        <c:axId val="96153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18627"/>
        <c:axId val="5663273"/>
      </c:scatterChart>
      <c:valAx>
        <c:axId val="810186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73"/>
        <c:crossesAt val="0"/>
        <c:crossBetween val="midCat"/>
      </c:valAx>
      <c:valAx>
        <c:axId val="5663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93460"/>
        <c:axId val="34839823"/>
      </c:scatterChart>
      <c:valAx>
        <c:axId val="992934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823"/>
        <c:crossesAt val="0"/>
        <c:crossBetween val="midCat"/>
      </c:valAx>
      <c:valAx>
        <c:axId val="34839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58288"/>
        <c:axId val="89040034"/>
      </c:scatterChart>
      <c:valAx>
        <c:axId val="855582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034"/>
        <c:crossesAt val="0"/>
        <c:crossBetween val="midCat"/>
      </c:valAx>
      <c:valAx>
        <c:axId val="89040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50855"/>
        <c:axId val="26000178"/>
      </c:scatterChart>
      <c:valAx>
        <c:axId val="670508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178"/>
        <c:crossesAt val="0"/>
        <c:crossBetween val="midCat"/>
      </c:valAx>
      <c:valAx>
        <c:axId val="26000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63345"/>
        <c:axId val="35685563"/>
      </c:scatterChart>
      <c:valAx>
        <c:axId val="226633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563"/>
        <c:crossesAt val="0"/>
        <c:crossBetween val="midCat"/>
      </c:valAx>
      <c:valAx>
        <c:axId val="35685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91351"/>
        <c:axId val="33450150"/>
      </c:scatterChart>
      <c:valAx>
        <c:axId val="526913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150"/>
        <c:crossesAt val="0"/>
        <c:crossBetween val="midCat"/>
      </c:valAx>
      <c:valAx>
        <c:axId val="33450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183472"/>
        <c:axId val="11147149"/>
      </c:scatterChart>
      <c:valAx>
        <c:axId val="761834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149"/>
        <c:crossesAt val="0"/>
        <c:crossBetween val="midCat"/>
      </c:valAx>
      <c:valAx>
        <c:axId val="11147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