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685810"/>
        <c:axId val="73705113"/>
      </c:scatterChart>
      <c:valAx>
        <c:axId val="806858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113"/>
        <c:crossesAt val="0"/>
        <c:crossBetween val="midCat"/>
      </c:valAx>
      <c:valAx>
        <c:axId val="73705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59815"/>
        <c:axId val="53673744"/>
      </c:scatterChart>
      <c:valAx>
        <c:axId val="467598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744"/>
        <c:crossesAt val="0"/>
        <c:crossBetween val="midCat"/>
      </c:valAx>
      <c:valAx>
        <c:axId val="53673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74899"/>
        <c:axId val="61734696"/>
      </c:scatterChart>
      <c:valAx>
        <c:axId val="167748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696"/>
        <c:crossesAt val="0"/>
        <c:crossBetween val="midCat"/>
      </c:valAx>
      <c:valAx>
        <c:axId val="61734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04398"/>
        <c:axId val="371559"/>
      </c:scatterChart>
      <c:valAx>
        <c:axId val="541043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9"/>
        <c:crossesAt val="0"/>
        <c:crossBetween val="midCat"/>
      </c:valAx>
      <c:valAx>
        <c:axId val="371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36587"/>
        <c:axId val="78654821"/>
      </c:scatterChart>
      <c:valAx>
        <c:axId val="690365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821"/>
        <c:crossesAt val="0"/>
        <c:crossBetween val="midCat"/>
      </c:valAx>
      <c:valAx>
        <c:axId val="78654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71287"/>
        <c:axId val="21972566"/>
      </c:scatterChart>
      <c:valAx>
        <c:axId val="249712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566"/>
        <c:crossesAt val="0"/>
        <c:crossBetween val="midCat"/>
      </c:valAx>
      <c:valAx>
        <c:axId val="21972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49584"/>
        <c:axId val="12472274"/>
      </c:scatterChart>
      <c:valAx>
        <c:axId val="741495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274"/>
        <c:crossesAt val="0"/>
        <c:crossBetween val="midCat"/>
      </c:valAx>
      <c:valAx>
        <c:axId val="12472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05428"/>
        <c:axId val="5553164"/>
      </c:scatterChart>
      <c:valAx>
        <c:axId val="117054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64"/>
        <c:crossesAt val="0"/>
        <c:crossBetween val="midCat"/>
      </c:valAx>
      <c:valAx>
        <c:axId val="5553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21820"/>
        <c:axId val="27352755"/>
      </c:scatterChart>
      <c:valAx>
        <c:axId val="968218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755"/>
        <c:crossesAt val="0"/>
        <c:crossBetween val="midCat"/>
      </c:valAx>
      <c:valAx>
        <c:axId val="27352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10073"/>
        <c:axId val="19004413"/>
      </c:scatterChart>
      <c:valAx>
        <c:axId val="788100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413"/>
        <c:crossesAt val="0"/>
        <c:crossBetween val="midCat"/>
      </c:valAx>
      <c:valAx>
        <c:axId val="19004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20241"/>
        <c:axId val="36590332"/>
      </c:scatterChart>
      <c:valAx>
        <c:axId val="584202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332"/>
        <c:crossesAt val="0"/>
        <c:crossBetween val="midCat"/>
      </c:valAx>
      <c:valAx>
        <c:axId val="36590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202123"/>
        <c:axId val="27022499"/>
      </c:scatterChart>
      <c:valAx>
        <c:axId val="702021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499"/>
        <c:crossesAt val="0"/>
        <c:crossBetween val="midCat"/>
      </c:valAx>
      <c:valAx>
        <c:axId val="27022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