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556750"/>
        <c:axId val="70617348"/>
      </c:barChart>
      <c:catAx>
        <c:axId val="75556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617348"/>
        <c:crossesAt val="0"/>
        <c:auto val="1"/>
        <c:lblAlgn val="ctr"/>
        <c:lblOffset val="100"/>
        <c:noMultiLvlLbl val="0"/>
      </c:catAx>
      <c:valAx>
        <c:axId val="706173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567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323693"/>
        <c:axId val="21194523"/>
      </c:barChart>
      <c:catAx>
        <c:axId val="75323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194523"/>
        <c:crossesAt val="0"/>
        <c:auto val="1"/>
        <c:lblAlgn val="ctr"/>
        <c:lblOffset val="100"/>
        <c:noMultiLvlLbl val="0"/>
      </c:catAx>
      <c:valAx>
        <c:axId val="211945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323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