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457078"/>
        <c:axId val="44257919"/>
      </c:lineChart>
      <c:catAx>
        <c:axId val="184570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7919"/>
        <c:crossesAt val="0"/>
        <c:auto val="1"/>
        <c:lblAlgn val="ctr"/>
        <c:lblOffset val="100"/>
        <c:noMultiLvlLbl val="0"/>
      </c:catAx>
      <c:valAx>
        <c:axId val="44257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707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205733"/>
        <c:axId val="45022971"/>
      </c:lineChart>
      <c:catAx>
        <c:axId val="772057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2971"/>
        <c:crossesAt val="0"/>
        <c:auto val="1"/>
        <c:lblAlgn val="ctr"/>
        <c:lblOffset val="100"/>
        <c:noMultiLvlLbl val="0"/>
      </c:catAx>
      <c:valAx>
        <c:axId val="45022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573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3553907"/>
        <c:axId val="90329144"/>
      </c:lineChart>
      <c:catAx>
        <c:axId val="235539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9144"/>
        <c:crossesAt val="0"/>
        <c:auto val="1"/>
        <c:lblAlgn val="ctr"/>
        <c:lblOffset val="100"/>
        <c:noMultiLvlLbl val="0"/>
      </c:catAx>
      <c:valAx>
        <c:axId val="9032914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390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4587819"/>
        <c:axId val="17141131"/>
      </c:scatterChart>
      <c:valAx>
        <c:axId val="345878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1131"/>
        <c:crossesAt val="0"/>
        <c:crossBetween val="midCat"/>
      </c:valAx>
      <c:valAx>
        <c:axId val="1714113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781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8015514"/>
        <c:axId val="77914514"/>
      </c:scatterChart>
      <c:valAx>
        <c:axId val="480155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4514"/>
        <c:crossesAt val="0"/>
        <c:crossBetween val="midCat"/>
      </c:valAx>
      <c:valAx>
        <c:axId val="77914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551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