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70781"/>
        <c:axId val="99454510"/>
      </c:lineChart>
      <c:catAx>
        <c:axId val="52570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510"/>
        <c:crossesAt val="0"/>
        <c:auto val="1"/>
        <c:lblAlgn val="ctr"/>
        <c:lblOffset val="100"/>
        <c:noMultiLvlLbl val="0"/>
      </c:catAx>
      <c:valAx>
        <c:axId val="9945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7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3386"/>
        <c:axId val="86730678"/>
      </c:lineChart>
      <c:catAx>
        <c:axId val="6823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678"/>
        <c:crossesAt val="0"/>
        <c:auto val="1"/>
        <c:lblAlgn val="ctr"/>
        <c:lblOffset val="100"/>
        <c:noMultiLvlLbl val="0"/>
      </c:catAx>
      <c:valAx>
        <c:axId val="8673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352464"/>
        <c:axId val="83748528"/>
      </c:lineChart>
      <c:catAx>
        <c:axId val="57352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528"/>
        <c:crossesAt val="0"/>
        <c:auto val="1"/>
        <c:lblAlgn val="ctr"/>
        <c:lblOffset val="100"/>
        <c:noMultiLvlLbl val="0"/>
      </c:catAx>
      <c:valAx>
        <c:axId val="837485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254556"/>
        <c:axId val="33996087"/>
      </c:scatterChart>
      <c:valAx>
        <c:axId val="29254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087"/>
        <c:crossesAt val="0"/>
        <c:crossBetween val="midCat"/>
      </c:valAx>
      <c:valAx>
        <c:axId val="339960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5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420561"/>
        <c:axId val="89845877"/>
      </c:scatterChart>
      <c:valAx>
        <c:axId val="26420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877"/>
        <c:crossesAt val="0"/>
        <c:crossBetween val="midCat"/>
      </c:valAx>
      <c:valAx>
        <c:axId val="8984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5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