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7204098"/>
        <c:axId val="20095364"/>
      </c:scatterChart>
      <c:valAx>
        <c:axId val="9720409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95364"/>
        <c:crossesAt val="0"/>
        <c:crossBetween val="midCat"/>
      </c:valAx>
      <c:valAx>
        <c:axId val="200953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0409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7167380"/>
        <c:axId val="37946300"/>
      </c:scatterChart>
      <c:valAx>
        <c:axId val="3716738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46300"/>
        <c:crossesAt val="0"/>
        <c:crossBetween val="midCat"/>
      </c:valAx>
      <c:valAx>
        <c:axId val="379463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6738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