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33370"/>
        <c:axId val="73816589"/>
      </c:scatterChart>
      <c:valAx>
        <c:axId val="56133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589"/>
        <c:crossesAt val="0"/>
        <c:crossBetween val="midCat"/>
      </c:valAx>
      <c:valAx>
        <c:axId val="73816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0100"/>
        <c:axId val="72091489"/>
      </c:scatterChart>
      <c:valAx>
        <c:axId val="1570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489"/>
        <c:crossesAt val="0"/>
        <c:crossBetween val="midCat"/>
      </c:valAx>
      <c:valAx>
        <c:axId val="72091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