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00577"/>
        <c:axId val="1611862"/>
      </c:scatterChart>
      <c:valAx>
        <c:axId val="73300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62"/>
        <c:crossesAt val="0"/>
        <c:crossBetween val="midCat"/>
      </c:valAx>
      <c:valAx>
        <c:axId val="161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76077"/>
        <c:axId val="35810737"/>
      </c:scatterChart>
      <c:valAx>
        <c:axId val="57876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737"/>
        <c:crossesAt val="0"/>
        <c:crossBetween val="midCat"/>
      </c:valAx>
      <c:valAx>
        <c:axId val="3581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