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17341"/>
        <c:axId val="97932368"/>
      </c:scatterChart>
      <c:valAx>
        <c:axId val="47517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368"/>
        <c:crossesAt val="0"/>
        <c:crossBetween val="midCat"/>
      </c:valAx>
      <c:valAx>
        <c:axId val="97932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13929"/>
        <c:axId val="343475"/>
      </c:scatterChart>
      <c:valAx>
        <c:axId val="27913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5"/>
        <c:crossesAt val="0"/>
        <c:crossBetween val="midCat"/>
      </c:valAx>
      <c:valAx>
        <c:axId val="343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