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23219"/>
        <c:axId val="53683934"/>
      </c:scatterChart>
      <c:valAx>
        <c:axId val="38123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934"/>
        <c:crossesAt val="0"/>
        <c:crossBetween val="midCat"/>
      </c:valAx>
      <c:valAx>
        <c:axId val="53683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09390"/>
        <c:axId val="52967497"/>
      </c:scatterChart>
      <c:valAx>
        <c:axId val="42509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497"/>
        <c:crossesAt val="0"/>
        <c:crossBetween val="midCat"/>
      </c:valAx>
      <c:valAx>
        <c:axId val="5296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