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53012"/>
        <c:axId val="24905929"/>
      </c:scatterChart>
      <c:valAx>
        <c:axId val="70053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29"/>
        <c:crossesAt val="0"/>
        <c:crossBetween val="midCat"/>
      </c:valAx>
      <c:valAx>
        <c:axId val="2490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3295"/>
        <c:axId val="23735288"/>
      </c:scatterChart>
      <c:valAx>
        <c:axId val="276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88"/>
        <c:crossesAt val="0"/>
        <c:crossBetween val="midCat"/>
      </c:valAx>
      <c:valAx>
        <c:axId val="2373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