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86819"/>
        <c:axId val="77173510"/>
      </c:scatterChart>
      <c:valAx>
        <c:axId val="41386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10"/>
        <c:crossesAt val="0"/>
        <c:crossBetween val="midCat"/>
      </c:valAx>
      <c:valAx>
        <c:axId val="7717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96723"/>
        <c:axId val="38558234"/>
      </c:scatterChart>
      <c:valAx>
        <c:axId val="47696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34"/>
        <c:crossesAt val="0"/>
        <c:crossBetween val="midCat"/>
      </c:valAx>
      <c:valAx>
        <c:axId val="3855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