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39602"/>
        <c:axId val="86999969"/>
      </c:scatterChart>
      <c:valAx>
        <c:axId val="144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969"/>
        <c:crossesAt val="0"/>
        <c:crossBetween val="midCat"/>
      </c:valAx>
      <c:valAx>
        <c:axId val="869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664980"/>
        <c:axId val="67394755"/>
      </c:barChart>
      <c:catAx>
        <c:axId val="846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55"/>
        <c:crossesAt val="0"/>
        <c:auto val="1"/>
        <c:lblAlgn val="ctr"/>
        <c:lblOffset val="100"/>
        <c:noMultiLvlLbl val="0"/>
      </c:catAx>
      <c:valAx>
        <c:axId val="673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53926"/>
        <c:axId val="25039758"/>
      </c:barChart>
      <c:catAx>
        <c:axId val="4955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758"/>
        <c:crossesAt val="0"/>
        <c:auto val="1"/>
        <c:lblAlgn val="ctr"/>
        <c:lblOffset val="100"/>
        <c:noMultiLvlLbl val="0"/>
      </c:catAx>
      <c:valAx>
        <c:axId val="250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72258"/>
        <c:axId val="67215541"/>
      </c:barChart>
      <c:catAx>
        <c:axId val="679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41"/>
        <c:crossesAt val="0"/>
        <c:auto val="1"/>
        <c:lblAlgn val="ctr"/>
        <c:lblOffset val="100"/>
        <c:noMultiLvlLbl val="0"/>
      </c:catAx>
      <c:valAx>
        <c:axId val="672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28297"/>
        <c:axId val="24740242"/>
      </c:areaChart>
      <c:catAx>
        <c:axId val="722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42"/>
        <c:crossesAt val="0"/>
        <c:auto val="1"/>
        <c:lblAlgn val="ctr"/>
        <c:lblOffset val="100"/>
        <c:noMultiLvlLbl val="0"/>
      </c:catAx>
      <c:valAx>
        <c:axId val="247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511899"/>
        <c:axId val="15412881"/>
      </c:areaChart>
      <c:catAx>
        <c:axId val="245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881"/>
        <c:crossesAt val="0"/>
        <c:auto val="1"/>
        <c:lblAlgn val="ctr"/>
        <c:lblOffset val="100"/>
        <c:noMultiLvlLbl val="0"/>
      </c:catAx>
      <c:valAx>
        <c:axId val="154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1502"/>
        <c:axId val="37216962"/>
      </c:areaChart>
      <c:catAx>
        <c:axId val="1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962"/>
        <c:crossesAt val="0"/>
        <c:auto val="1"/>
        <c:lblAlgn val="ctr"/>
        <c:lblOffset val="100"/>
        <c:noMultiLvlLbl val="0"/>
      </c:catAx>
      <c:valAx>
        <c:axId val="372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3680"/>
        <c:axId val="23047338"/>
      </c:lineChart>
      <c:catAx>
        <c:axId val="659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338"/>
        <c:crossesAt val="0"/>
        <c:auto val="1"/>
        <c:lblAlgn val="ctr"/>
        <c:lblOffset val="100"/>
        <c:noMultiLvlLbl val="0"/>
      </c:catAx>
      <c:valAx>
        <c:axId val="230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9781"/>
        <c:axId val="54578574"/>
      </c:lineChart>
      <c:catAx>
        <c:axId val="568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574"/>
        <c:crossesAt val="0"/>
        <c:auto val="1"/>
        <c:lblAlgn val="ctr"/>
        <c:lblOffset val="100"/>
        <c:noMultiLvlLbl val="0"/>
      </c:catAx>
      <c:valAx>
        <c:axId val="545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0699"/>
        <c:axId val="42995706"/>
      </c:lineChart>
      <c:catAx>
        <c:axId val="9381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706"/>
        <c:crossesAt val="0"/>
        <c:auto val="1"/>
        <c:lblAlgn val="ctr"/>
        <c:lblOffset val="100"/>
        <c:noMultiLvlLbl val="0"/>
      </c:catAx>
      <c:valAx>
        <c:axId val="429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97997"/>
        <c:axId val="17137981"/>
      </c:scatterChart>
      <c:valAx>
        <c:axId val="113979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81"/>
        <c:crossesAt val="0"/>
        <c:crossBetween val="midCat"/>
      </c:valAx>
      <c:valAx>
        <c:axId val="17137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09195"/>
        <c:axId val="84861163"/>
      </c:radarChart>
      <c:catAx>
        <c:axId val="58909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163"/>
        <c:crossesAt val="0"/>
        <c:auto val="1"/>
        <c:lblAlgn val="ctr"/>
        <c:lblOffset val="100"/>
        <c:noMultiLvlLbl val="0"/>
      </c:catAx>
      <c:valAx>
        <c:axId val="84861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79213"/>
        <c:axId val="31648423"/>
      </c:radarChart>
      <c:catAx>
        <c:axId val="95979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23"/>
        <c:crossesAt val="0"/>
        <c:auto val="1"/>
        <c:lblAlgn val="ctr"/>
        <c:lblOffset val="100"/>
        <c:noMultiLvlLbl val="0"/>
      </c:catAx>
      <c:valAx>
        <c:axId val="31648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59685"/>
        <c:axId val="23834135"/>
      </c:radarChart>
      <c:catAx>
        <c:axId val="70259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35"/>
        <c:crossesAt val="0"/>
        <c:auto val="1"/>
        <c:lblAlgn val="ctr"/>
        <c:lblOffset val="100"/>
        <c:noMultiLvlLbl val="0"/>
      </c:catAx>
      <c:valAx>
        <c:axId val="2383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9921"/>
        <c:axId val="12151968"/>
      </c:lineChart>
      <c:catAx>
        <c:axId val="884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68"/>
        <c:crossesAt val="0"/>
        <c:auto val="1"/>
        <c:lblAlgn val="ctr"/>
        <c:lblOffset val="100"/>
        <c:noMultiLvlLbl val="0"/>
      </c:catAx>
      <c:valAx>
        <c:axId val="1215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45464"/>
        <c:axId val="18163381"/>
      </c:bubbleChart>
      <c:valAx>
        <c:axId val="178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81"/>
        <c:crossesAt val="0"/>
        <c:crossBetween val="midCat"/>
      </c:valAx>
      <c:valAx>
        <c:axId val="181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0800"/>
        <c:axId val="87764870"/>
      </c:lineChart>
      <c:catAx>
        <c:axId val="780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70"/>
        <c:crossesAt val="0"/>
        <c:auto val="1"/>
        <c:lblAlgn val="ctr"/>
        <c:lblOffset val="100"/>
        <c:noMultiLvlLbl val="0"/>
      </c:catAx>
      <c:valAx>
        <c:axId val="87764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7371"/>
        <c:axId val="86100342"/>
      </c:lineChart>
      <c:catAx>
        <c:axId val="978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42"/>
        <c:crossesAt val="0"/>
        <c:auto val="1"/>
        <c:lblAlgn val="ctr"/>
        <c:lblOffset val="100"/>
        <c:noMultiLvlLbl val="0"/>
      </c:catAx>
      <c:valAx>
        <c:axId val="8610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8182"/>
        <c:axId val="22262032"/>
      </c:lineChart>
      <c:catAx>
        <c:axId val="589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032"/>
        <c:crossesAt val="0"/>
        <c:auto val="1"/>
        <c:lblAlgn val="ctr"/>
        <c:lblOffset val="100"/>
        <c:noMultiLvlLbl val="0"/>
      </c:catAx>
      <c:valAx>
        <c:axId val="222620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1997"/>
        <c:axId val="83529927"/>
      </c:lineChart>
      <c:catAx>
        <c:axId val="140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27"/>
        <c:crossesAt val="0"/>
        <c:auto val="1"/>
        <c:lblAlgn val="ctr"/>
        <c:lblOffset val="100"/>
        <c:noMultiLvlLbl val="0"/>
      </c:catAx>
      <c:valAx>
        <c:axId val="8352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171"/>
        <c:axId val="60605156"/>
      </c:lineChart>
      <c:catAx>
        <c:axId val="833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156"/>
        <c:crossesAt val="0"/>
        <c:auto val="1"/>
        <c:lblAlgn val="ctr"/>
        <c:lblOffset val="100"/>
        <c:noMultiLvlLbl val="0"/>
      </c:catAx>
      <c:valAx>
        <c:axId val="60605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9573"/>
        <c:axId val="38956859"/>
      </c:lineChart>
      <c:catAx>
        <c:axId val="564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59"/>
        <c:crossesAt val="0"/>
        <c:auto val="1"/>
        <c:lblAlgn val="ctr"/>
        <c:lblOffset val="100"/>
        <c:noMultiLvlLbl val="0"/>
      </c:catAx>
      <c:valAx>
        <c:axId val="38956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4358"/>
        <c:axId val="51008033"/>
      </c:lineChart>
      <c:catAx>
        <c:axId val="4175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033"/>
        <c:crossesAt val="0"/>
        <c:auto val="1"/>
        <c:lblAlgn val="ctr"/>
        <c:lblOffset val="100"/>
        <c:noMultiLvlLbl val="0"/>
      </c:catAx>
      <c:valAx>
        <c:axId val="51008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9678"/>
        <c:axId val="29989563"/>
      </c:lineChart>
      <c:catAx>
        <c:axId val="804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563"/>
        <c:crossesAt val="0"/>
        <c:auto val="1"/>
        <c:lblAlgn val="ctr"/>
        <c:lblOffset val="100"/>
        <c:noMultiLvlLbl val="0"/>
      </c:catAx>
      <c:valAx>
        <c:axId val="2998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64200"/>
        <c:axId val="93586036"/>
      </c:barChart>
      <c:catAx>
        <c:axId val="604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036"/>
        <c:auto val="1"/>
        <c:lblAlgn val="ctr"/>
        <c:lblOffset val="100"/>
        <c:noMultiLvlLbl val="0"/>
      </c:catAx>
      <c:valAx>
        <c:axId val="9358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90664"/>
        <c:axId val="50071936"/>
      </c:bubbleChart>
      <c:valAx>
        <c:axId val="2799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36"/>
        <c:crossesAt val="0"/>
        <c:crossBetween val="midCat"/>
      </c:valAx>
      <c:valAx>
        <c:axId val="500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91007"/>
        <c:axId val="12933637"/>
      </c:areaChart>
      <c:catAx>
        <c:axId val="691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637"/>
        <c:auto val="1"/>
        <c:lblAlgn val="ctr"/>
        <c:lblOffset val="100"/>
        <c:noMultiLvlLbl val="0"/>
      </c:catAx>
      <c:valAx>
        <c:axId val="1293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67348"/>
        <c:axId val="39911918"/>
      </c:radarChart>
      <c:catAx>
        <c:axId val="61567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1918"/>
        <c:auto val="1"/>
        <c:lblAlgn val="ctr"/>
        <c:lblOffset val="100"/>
        <c:noMultiLvlLbl val="0"/>
      </c:catAx>
      <c:valAx>
        <c:axId val="3991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7259"/>
        <c:axId val="31897746"/>
      </c:lineChart>
      <c:catAx>
        <c:axId val="931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46"/>
        <c:auto val="1"/>
        <c:lblAlgn val="ctr"/>
        <c:lblOffset val="100"/>
        <c:noMultiLvlLbl val="0"/>
      </c:catAx>
      <c:valAx>
        <c:axId val="3189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740080"/>
        <c:axId val="91741970"/>
      </c:bubbleChart>
      <c:valAx>
        <c:axId val="6274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970"/>
        <c:crossesAt val="0"/>
        <c:crossBetween val="midCat"/>
      </c:valAx>
      <c:valAx>
        <c:axId val="917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95215"/>
        <c:axId val="28231477"/>
      </c:scatterChart>
      <c:valAx>
        <c:axId val="265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77"/>
        <c:crossesAt val="0"/>
        <c:crossBetween val="midCat"/>
      </c:valAx>
      <c:valAx>
        <c:axId val="2823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7011"/>
        <c:axId val="30185345"/>
      </c:lineChart>
      <c:catAx>
        <c:axId val="857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45"/>
        <c:crossesAt val="0"/>
        <c:auto val="1"/>
        <c:lblAlgn val="ctr"/>
        <c:lblOffset val="100"/>
        <c:noMultiLvlLbl val="0"/>
      </c:catAx>
      <c:valAx>
        <c:axId val="3018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023230"/>
        <c:axId val="88781189"/>
      </c:barChart>
      <c:catAx>
        <c:axId val="630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89"/>
        <c:crossesAt val="0"/>
        <c:auto val="1"/>
        <c:lblAlgn val="ctr"/>
        <c:lblOffset val="100"/>
        <c:noMultiLvlLbl val="0"/>
      </c:catAx>
      <c:valAx>
        <c:axId val="88781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34139"/>
        <c:axId val="95317701"/>
      </c:areaChart>
      <c:catAx>
        <c:axId val="16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701"/>
        <c:crossesAt val="0"/>
        <c:auto val="1"/>
        <c:lblAlgn val="ctr"/>
        <c:lblOffset val="100"/>
        <c:noMultiLvlLbl val="0"/>
      </c:catAx>
      <c:valAx>
        <c:axId val="9531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438357"/>
        <c:axId val="33901745"/>
      </c:barChart>
      <c:catAx>
        <c:axId val="824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745"/>
        <c:crossesAt val="0"/>
        <c:auto val="1"/>
        <c:lblAlgn val="ctr"/>
        <c:lblOffset val="100"/>
        <c:noMultiLvlLbl val="0"/>
      </c:catAx>
      <c:valAx>
        <c:axId val="339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72392"/>
        <c:axId val="15806307"/>
      </c:bubbleChart>
      <c:valAx>
        <c:axId val="664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07"/>
        <c:crossesAt val="0"/>
        <c:crossBetween val="midCat"/>
      </c:valAx>
      <c:valAx>
        <c:axId val="158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92353"/>
        <c:axId val="61485087"/>
      </c:bubbleChart>
      <c:valAx>
        <c:axId val="758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87"/>
        <c:crossesAt val="0"/>
        <c:crossBetween val="midCat"/>
      </c:valAx>
      <c:valAx>
        <c:axId val="614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83667"/>
        <c:axId val="11047792"/>
      </c:barChart>
      <c:catAx>
        <c:axId val="621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92"/>
        <c:crossesAt val="0"/>
        <c:auto val="1"/>
        <c:lblAlgn val="ctr"/>
        <c:lblOffset val="100"/>
        <c:noMultiLvlLbl val="0"/>
      </c:catAx>
      <c:valAx>
        <c:axId val="110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25745"/>
        <c:axId val="6555618"/>
      </c:barChart>
      <c:catAx>
        <c:axId val="5962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8"/>
        <c:crossesAt val="0"/>
        <c:auto val="1"/>
        <c:lblAlgn val="ctr"/>
        <c:lblOffset val="100"/>
        <c:noMultiLvlLbl val="0"/>
      </c:catAx>
      <c:valAx>
        <c:axId val="65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35184"/>
        <c:axId val="80056797"/>
      </c:barChart>
      <c:catAx>
        <c:axId val="277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797"/>
        <c:crossesAt val="0"/>
        <c:auto val="1"/>
        <c:lblAlgn val="ctr"/>
        <c:lblOffset val="100"/>
        <c:noMultiLvlLbl val="0"/>
      </c:catAx>
      <c:valAx>
        <c:axId val="800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