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00155"/>
        <c:axId val="87347963"/>
      </c:scatterChart>
      <c:valAx>
        <c:axId val="3670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963"/>
        <c:crossesAt val="0"/>
        <c:crossBetween val="midCat"/>
      </c:valAx>
      <c:valAx>
        <c:axId val="873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485850"/>
        <c:axId val="1839480"/>
      </c:barChart>
      <c:catAx>
        <c:axId val="5548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80"/>
        <c:crossesAt val="0"/>
        <c:auto val="1"/>
        <c:lblAlgn val="ctr"/>
        <c:lblOffset val="100"/>
        <c:noMultiLvlLbl val="0"/>
      </c:catAx>
      <c:valAx>
        <c:axId val="18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6149"/>
        <c:axId val="61957985"/>
      </c:barChart>
      <c:catAx>
        <c:axId val="828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985"/>
        <c:crossesAt val="0"/>
        <c:auto val="1"/>
        <c:lblAlgn val="ctr"/>
        <c:lblOffset val="100"/>
        <c:noMultiLvlLbl val="0"/>
      </c:catAx>
      <c:valAx>
        <c:axId val="619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90194"/>
        <c:axId val="8665071"/>
      </c:barChart>
      <c:catAx>
        <c:axId val="839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71"/>
        <c:crossesAt val="0"/>
        <c:auto val="1"/>
        <c:lblAlgn val="ctr"/>
        <c:lblOffset val="100"/>
        <c:noMultiLvlLbl val="0"/>
      </c:catAx>
      <c:valAx>
        <c:axId val="86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086562"/>
        <c:axId val="8841716"/>
      </c:areaChart>
      <c:catAx>
        <c:axId val="7508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16"/>
        <c:crossesAt val="0"/>
        <c:auto val="1"/>
        <c:lblAlgn val="ctr"/>
        <c:lblOffset val="100"/>
        <c:noMultiLvlLbl val="0"/>
      </c:catAx>
      <c:valAx>
        <c:axId val="88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840136"/>
        <c:axId val="8938520"/>
      </c:areaChart>
      <c:catAx>
        <c:axId val="668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20"/>
        <c:crossesAt val="0"/>
        <c:auto val="1"/>
        <c:lblAlgn val="ctr"/>
        <c:lblOffset val="100"/>
        <c:noMultiLvlLbl val="0"/>
      </c:catAx>
      <c:valAx>
        <c:axId val="89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36345"/>
        <c:axId val="79878319"/>
      </c:areaChart>
      <c:catAx>
        <c:axId val="9753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319"/>
        <c:crossesAt val="0"/>
        <c:auto val="1"/>
        <c:lblAlgn val="ctr"/>
        <c:lblOffset val="100"/>
        <c:noMultiLvlLbl val="0"/>
      </c:catAx>
      <c:valAx>
        <c:axId val="798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4786"/>
        <c:axId val="19418684"/>
      </c:lineChart>
      <c:catAx>
        <c:axId val="782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684"/>
        <c:crossesAt val="0"/>
        <c:auto val="1"/>
        <c:lblAlgn val="ctr"/>
        <c:lblOffset val="100"/>
        <c:noMultiLvlLbl val="0"/>
      </c:catAx>
      <c:valAx>
        <c:axId val="194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3396"/>
        <c:axId val="36279252"/>
      </c:lineChart>
      <c:catAx>
        <c:axId val="569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252"/>
        <c:crossesAt val="0"/>
        <c:auto val="1"/>
        <c:lblAlgn val="ctr"/>
        <c:lblOffset val="100"/>
        <c:noMultiLvlLbl val="0"/>
      </c:catAx>
      <c:valAx>
        <c:axId val="362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7612"/>
        <c:axId val="60322712"/>
      </c:lineChart>
      <c:catAx>
        <c:axId val="7376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712"/>
        <c:crossesAt val="0"/>
        <c:auto val="1"/>
        <c:lblAlgn val="ctr"/>
        <c:lblOffset val="100"/>
        <c:noMultiLvlLbl val="0"/>
      </c:catAx>
      <c:valAx>
        <c:axId val="603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23529"/>
        <c:axId val="98918932"/>
      </c:scatterChart>
      <c:valAx>
        <c:axId val="243235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932"/>
        <c:crossesAt val="0"/>
        <c:crossBetween val="midCat"/>
      </c:valAx>
      <c:valAx>
        <c:axId val="989189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84781"/>
        <c:axId val="27282481"/>
      </c:radarChart>
      <c:catAx>
        <c:axId val="65684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481"/>
        <c:crossesAt val="0"/>
        <c:auto val="1"/>
        <c:lblAlgn val="ctr"/>
        <c:lblOffset val="100"/>
        <c:noMultiLvlLbl val="0"/>
      </c:catAx>
      <c:valAx>
        <c:axId val="2728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293046"/>
        <c:axId val="75659130"/>
      </c:radarChart>
      <c:catAx>
        <c:axId val="57293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130"/>
        <c:crossesAt val="0"/>
        <c:auto val="1"/>
        <c:lblAlgn val="ctr"/>
        <c:lblOffset val="100"/>
        <c:noMultiLvlLbl val="0"/>
      </c:catAx>
      <c:valAx>
        <c:axId val="75659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65005"/>
        <c:axId val="88218754"/>
      </c:radarChart>
      <c:catAx>
        <c:axId val="59465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754"/>
        <c:crossesAt val="0"/>
        <c:auto val="1"/>
        <c:lblAlgn val="ctr"/>
        <c:lblOffset val="100"/>
        <c:noMultiLvlLbl val="0"/>
      </c:catAx>
      <c:valAx>
        <c:axId val="88218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379"/>
        <c:axId val="31660321"/>
      </c:lineChart>
      <c:catAx>
        <c:axId val="336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321"/>
        <c:crossesAt val="0"/>
        <c:auto val="1"/>
        <c:lblAlgn val="ctr"/>
        <c:lblOffset val="100"/>
        <c:noMultiLvlLbl val="0"/>
      </c:catAx>
      <c:valAx>
        <c:axId val="31660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26661"/>
        <c:axId val="77334699"/>
      </c:bubbleChart>
      <c:valAx>
        <c:axId val="8712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699"/>
        <c:crossesAt val="0"/>
        <c:crossBetween val="midCat"/>
      </c:valAx>
      <c:valAx>
        <c:axId val="773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3198"/>
        <c:axId val="99623400"/>
      </c:lineChart>
      <c:catAx>
        <c:axId val="1211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400"/>
        <c:crossesAt val="0"/>
        <c:auto val="1"/>
        <c:lblAlgn val="ctr"/>
        <c:lblOffset val="100"/>
        <c:noMultiLvlLbl val="0"/>
      </c:catAx>
      <c:valAx>
        <c:axId val="9962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4618"/>
        <c:axId val="6794283"/>
      </c:lineChart>
      <c:catAx>
        <c:axId val="724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83"/>
        <c:crossesAt val="0"/>
        <c:auto val="1"/>
        <c:lblAlgn val="ctr"/>
        <c:lblOffset val="100"/>
        <c:noMultiLvlLbl val="0"/>
      </c:catAx>
      <c:valAx>
        <c:axId val="6794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5080"/>
        <c:axId val="72704449"/>
      </c:lineChart>
      <c:catAx>
        <c:axId val="5558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449"/>
        <c:crossesAt val="0"/>
        <c:auto val="1"/>
        <c:lblAlgn val="ctr"/>
        <c:lblOffset val="100"/>
        <c:noMultiLvlLbl val="0"/>
      </c:catAx>
      <c:valAx>
        <c:axId val="727044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0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8166"/>
        <c:axId val="76683206"/>
      </c:lineChart>
      <c:catAx>
        <c:axId val="196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206"/>
        <c:crossesAt val="0"/>
        <c:auto val="1"/>
        <c:lblAlgn val="ctr"/>
        <c:lblOffset val="100"/>
        <c:noMultiLvlLbl val="0"/>
      </c:catAx>
      <c:valAx>
        <c:axId val="76683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6025"/>
        <c:axId val="45074454"/>
      </c:lineChart>
      <c:catAx>
        <c:axId val="268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454"/>
        <c:crossesAt val="0"/>
        <c:auto val="1"/>
        <c:lblAlgn val="ctr"/>
        <c:lblOffset val="100"/>
        <c:noMultiLvlLbl val="0"/>
      </c:catAx>
      <c:valAx>
        <c:axId val="45074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8136"/>
        <c:axId val="33278661"/>
      </c:lineChart>
      <c:catAx>
        <c:axId val="1757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661"/>
        <c:crossesAt val="0"/>
        <c:auto val="1"/>
        <c:lblAlgn val="ctr"/>
        <c:lblOffset val="100"/>
        <c:noMultiLvlLbl val="0"/>
      </c:catAx>
      <c:valAx>
        <c:axId val="33278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2351"/>
        <c:axId val="25464882"/>
      </c:lineChart>
      <c:catAx>
        <c:axId val="9898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882"/>
        <c:crossesAt val="0"/>
        <c:auto val="1"/>
        <c:lblAlgn val="ctr"/>
        <c:lblOffset val="100"/>
        <c:noMultiLvlLbl val="0"/>
      </c:catAx>
      <c:valAx>
        <c:axId val="25464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3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5851"/>
        <c:axId val="98184005"/>
      </c:lineChart>
      <c:catAx>
        <c:axId val="5753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005"/>
        <c:crossesAt val="0"/>
        <c:auto val="1"/>
        <c:lblAlgn val="ctr"/>
        <c:lblOffset val="100"/>
        <c:noMultiLvlLbl val="0"/>
      </c:catAx>
      <c:valAx>
        <c:axId val="98184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8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72335"/>
        <c:axId val="5573751"/>
      </c:barChart>
      <c:catAx>
        <c:axId val="6577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1"/>
        <c:auto val="1"/>
        <c:lblAlgn val="ctr"/>
        <c:lblOffset val="100"/>
        <c:noMultiLvlLbl val="0"/>
      </c:catAx>
      <c:valAx>
        <c:axId val="557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79583"/>
        <c:axId val="85315378"/>
      </c:bubbleChart>
      <c:valAx>
        <c:axId val="3087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378"/>
        <c:crossesAt val="0"/>
        <c:crossBetween val="midCat"/>
      </c:valAx>
      <c:valAx>
        <c:axId val="853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249336"/>
        <c:axId val="77649448"/>
      </c:areaChart>
      <c:catAx>
        <c:axId val="642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448"/>
        <c:auto val="1"/>
        <c:lblAlgn val="ctr"/>
        <c:lblOffset val="100"/>
        <c:noMultiLvlLbl val="0"/>
      </c:catAx>
      <c:valAx>
        <c:axId val="7764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975217"/>
        <c:axId val="11879778"/>
      </c:radarChart>
      <c:catAx>
        <c:axId val="289752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79778"/>
        <c:auto val="1"/>
        <c:lblAlgn val="ctr"/>
        <c:lblOffset val="100"/>
        <c:noMultiLvlLbl val="0"/>
      </c:catAx>
      <c:valAx>
        <c:axId val="1187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0241"/>
        <c:axId val="71809435"/>
      </c:lineChart>
      <c:catAx>
        <c:axId val="977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435"/>
        <c:auto val="1"/>
        <c:lblAlgn val="ctr"/>
        <c:lblOffset val="100"/>
        <c:noMultiLvlLbl val="0"/>
      </c:catAx>
      <c:valAx>
        <c:axId val="7180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601329"/>
        <c:axId val="14511506"/>
      </c:bubbleChart>
      <c:valAx>
        <c:axId val="506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506"/>
        <c:crossesAt val="0"/>
        <c:crossBetween val="midCat"/>
      </c:valAx>
      <c:valAx>
        <c:axId val="145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815368"/>
        <c:axId val="4679264"/>
      </c:scatterChart>
      <c:valAx>
        <c:axId val="9081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64"/>
        <c:crossesAt val="0"/>
        <c:crossBetween val="midCat"/>
      </c:valAx>
      <c:valAx>
        <c:axId val="4679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484"/>
        <c:axId val="62184597"/>
      </c:lineChart>
      <c:catAx>
        <c:axId val="158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597"/>
        <c:crossesAt val="0"/>
        <c:auto val="1"/>
        <c:lblAlgn val="ctr"/>
        <c:lblOffset val="100"/>
        <c:noMultiLvlLbl val="0"/>
      </c:catAx>
      <c:valAx>
        <c:axId val="62184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462811"/>
        <c:axId val="18680267"/>
      </c:barChart>
      <c:catAx>
        <c:axId val="6646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267"/>
        <c:crossesAt val="0"/>
        <c:auto val="1"/>
        <c:lblAlgn val="ctr"/>
        <c:lblOffset val="100"/>
        <c:noMultiLvlLbl val="0"/>
      </c:catAx>
      <c:valAx>
        <c:axId val="1868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497694"/>
        <c:axId val="86898219"/>
      </c:areaChart>
      <c:catAx>
        <c:axId val="6649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219"/>
        <c:crossesAt val="0"/>
        <c:auto val="1"/>
        <c:lblAlgn val="ctr"/>
        <c:lblOffset val="100"/>
        <c:noMultiLvlLbl val="0"/>
      </c:catAx>
      <c:valAx>
        <c:axId val="86898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329779"/>
        <c:axId val="77818629"/>
      </c:barChart>
      <c:catAx>
        <c:axId val="8632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29"/>
        <c:crossesAt val="0"/>
        <c:auto val="1"/>
        <c:lblAlgn val="ctr"/>
        <c:lblOffset val="100"/>
        <c:noMultiLvlLbl val="0"/>
      </c:catAx>
      <c:valAx>
        <c:axId val="778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766284"/>
        <c:axId val="30747829"/>
      </c:bubbleChart>
      <c:valAx>
        <c:axId val="8076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29"/>
        <c:crossesAt val="0"/>
        <c:crossBetween val="midCat"/>
      </c:valAx>
      <c:valAx>
        <c:axId val="307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94524"/>
        <c:axId val="26397235"/>
      </c:bubbleChart>
      <c:valAx>
        <c:axId val="4849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235"/>
        <c:crossesAt val="0"/>
        <c:crossBetween val="midCat"/>
      </c:valAx>
      <c:valAx>
        <c:axId val="263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51448"/>
        <c:axId val="43969661"/>
      </c:barChart>
      <c:catAx>
        <c:axId val="585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661"/>
        <c:crossesAt val="0"/>
        <c:auto val="1"/>
        <c:lblAlgn val="ctr"/>
        <c:lblOffset val="100"/>
        <c:noMultiLvlLbl val="0"/>
      </c:catAx>
      <c:valAx>
        <c:axId val="439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53604"/>
        <c:axId val="24502642"/>
      </c:barChart>
      <c:catAx>
        <c:axId val="64453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642"/>
        <c:crossesAt val="0"/>
        <c:auto val="1"/>
        <c:lblAlgn val="ctr"/>
        <c:lblOffset val="100"/>
        <c:noMultiLvlLbl val="0"/>
      </c:catAx>
      <c:valAx>
        <c:axId val="245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1549"/>
        <c:axId val="33003216"/>
      </c:barChart>
      <c:catAx>
        <c:axId val="90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216"/>
        <c:crossesAt val="0"/>
        <c:auto val="1"/>
        <c:lblAlgn val="ctr"/>
        <c:lblOffset val="100"/>
        <c:noMultiLvlLbl val="0"/>
      </c:catAx>
      <c:valAx>
        <c:axId val="330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