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454599"/>
        <c:axId val="879521"/>
      </c:barChart>
      <c:catAx>
        <c:axId val="9645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21"/>
        <c:crossesAt val="0"/>
        <c:auto val="1"/>
        <c:lblAlgn val="ctr"/>
        <c:lblOffset val="100"/>
        <c:noMultiLvlLbl val="0"/>
      </c:catAx>
      <c:valAx>
        <c:axId val="879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4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14716"/>
        <c:axId val="18020760"/>
      </c:barChart>
      <c:catAx>
        <c:axId val="8291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0760"/>
        <c:crossesAt val="0"/>
        <c:auto val="1"/>
        <c:lblAlgn val="ctr"/>
        <c:lblOffset val="100"/>
        <c:noMultiLvlLbl val="0"/>
      </c:catAx>
      <c:valAx>
        <c:axId val="18020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14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88915"/>
        <c:axId val="85596323"/>
      </c:barChart>
      <c:catAx>
        <c:axId val="448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6323"/>
        <c:crossesAt val="0"/>
        <c:auto val="1"/>
        <c:lblAlgn val="ctr"/>
        <c:lblOffset val="100"/>
        <c:noMultiLvlLbl val="0"/>
      </c:catAx>
      <c:valAx>
        <c:axId val="85596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30504"/>
        <c:axId val="63822447"/>
      </c:barChart>
      <c:catAx>
        <c:axId val="8603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2447"/>
        <c:crossesAt val="0"/>
        <c:auto val="1"/>
        <c:lblAlgn val="ctr"/>
        <c:lblOffset val="100"/>
        <c:noMultiLvlLbl val="0"/>
      </c:catAx>
      <c:valAx>
        <c:axId val="63822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0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31298"/>
        <c:axId val="14098679"/>
      </c:barChart>
      <c:catAx>
        <c:axId val="7073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8679"/>
        <c:crossesAt val="0"/>
        <c:auto val="1"/>
        <c:lblAlgn val="ctr"/>
        <c:lblOffset val="100"/>
        <c:noMultiLvlLbl val="0"/>
      </c:catAx>
      <c:valAx>
        <c:axId val="140986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1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17998"/>
        <c:axId val="87932689"/>
      </c:barChart>
      <c:catAx>
        <c:axId val="3431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2689"/>
        <c:crossesAt val="0"/>
        <c:auto val="1"/>
        <c:lblAlgn val="ctr"/>
        <c:lblOffset val="100"/>
        <c:noMultiLvlLbl val="0"/>
      </c:catAx>
      <c:valAx>
        <c:axId val="879326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7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1277"/>
        <c:axId val="95204621"/>
      </c:barChart>
      <c:catAx>
        <c:axId val="69812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04621"/>
        <c:crossesAt val="0"/>
        <c:auto val="1"/>
        <c:lblAlgn val="ctr"/>
        <c:lblOffset val="100"/>
        <c:noMultiLvlLbl val="0"/>
      </c:catAx>
      <c:valAx>
        <c:axId val="95204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2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