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085008"/>
        <c:axId val="33487731"/>
      </c:barChart>
      <c:catAx>
        <c:axId val="5308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7731"/>
        <c:crossesAt val="0"/>
        <c:auto val="1"/>
        <c:lblAlgn val="ctr"/>
        <c:lblOffset val="100"/>
        <c:noMultiLvlLbl val="0"/>
      </c:catAx>
      <c:valAx>
        <c:axId val="33487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5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756901"/>
        <c:axId val="24047155"/>
      </c:barChart>
      <c:catAx>
        <c:axId val="2675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7155"/>
        <c:crossesAt val="0"/>
        <c:auto val="1"/>
        <c:lblAlgn val="ctr"/>
        <c:lblOffset val="100"/>
        <c:noMultiLvlLbl val="0"/>
      </c:catAx>
      <c:valAx>
        <c:axId val="24047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6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003079"/>
        <c:axId val="61651935"/>
      </c:barChart>
      <c:catAx>
        <c:axId val="3000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1935"/>
        <c:crossesAt val="0"/>
        <c:auto val="1"/>
        <c:lblAlgn val="ctr"/>
        <c:lblOffset val="100"/>
        <c:noMultiLvlLbl val="0"/>
      </c:catAx>
      <c:valAx>
        <c:axId val="61651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3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85122"/>
        <c:axId val="15673478"/>
      </c:barChart>
      <c:catAx>
        <c:axId val="5468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73478"/>
        <c:crossesAt val="0"/>
        <c:auto val="1"/>
        <c:lblAlgn val="ctr"/>
        <c:lblOffset val="100"/>
        <c:noMultiLvlLbl val="0"/>
      </c:catAx>
      <c:valAx>
        <c:axId val="15673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5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62877"/>
        <c:axId val="59494208"/>
      </c:barChart>
      <c:catAx>
        <c:axId val="686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4208"/>
        <c:crossesAt val="0"/>
        <c:auto val="1"/>
        <c:lblAlgn val="ctr"/>
        <c:lblOffset val="100"/>
        <c:noMultiLvlLbl val="0"/>
      </c:catAx>
      <c:valAx>
        <c:axId val="594942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57371"/>
        <c:axId val="90818876"/>
      </c:barChart>
      <c:catAx>
        <c:axId val="9095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8876"/>
        <c:crossesAt val="0"/>
        <c:auto val="1"/>
        <c:lblAlgn val="ctr"/>
        <c:lblOffset val="100"/>
        <c:noMultiLvlLbl val="0"/>
      </c:catAx>
      <c:valAx>
        <c:axId val="908188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7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78419"/>
        <c:axId val="54128355"/>
      </c:barChart>
      <c:catAx>
        <c:axId val="70784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28355"/>
        <c:crossesAt val="0"/>
        <c:auto val="1"/>
        <c:lblAlgn val="ctr"/>
        <c:lblOffset val="100"/>
        <c:noMultiLvlLbl val="0"/>
      </c:catAx>
      <c:valAx>
        <c:axId val="54128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4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