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588011"/>
        <c:axId val="45312771"/>
      </c:scatterChart>
      <c:valAx>
        <c:axId val="845880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2771"/>
        <c:crossesAt val="0"/>
        <c:crossBetween val="midCat"/>
      </c:valAx>
      <c:valAx>
        <c:axId val="453127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80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