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375372"/>
        <c:axId val="32834593"/>
      </c:scatterChart>
      <c:valAx>
        <c:axId val="53375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34593"/>
        <c:crossesAt val="0"/>
        <c:crossBetween val="midCat"/>
      </c:valAx>
      <c:valAx>
        <c:axId val="32834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75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