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49161"/>
        <c:axId val="43520497"/>
      </c:scatterChart>
      <c:valAx>
        <c:axId val="62491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497"/>
        <c:crossesAt val="0"/>
        <c:crossBetween val="midCat"/>
      </c:valAx>
      <c:valAx>
        <c:axId val="43520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6062"/>
        <c:axId val="93062545"/>
      </c:scatterChart>
      <c:valAx>
        <c:axId val="623560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545"/>
        <c:crossesAt val="0"/>
        <c:crossBetween val="midCat"/>
      </c:valAx>
      <c:valAx>
        <c:axId val="93062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61595"/>
        <c:axId val="42479316"/>
      </c:scatterChart>
      <c:valAx>
        <c:axId val="61261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316"/>
        <c:crossesAt val="0"/>
        <c:crossBetween val="midCat"/>
      </c:valAx>
      <c:valAx>
        <c:axId val="42479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7552"/>
        <c:axId val="19916888"/>
      </c:scatterChart>
      <c:valAx>
        <c:axId val="377175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888"/>
        <c:crossesAt val="0"/>
        <c:crossBetween val="midCat"/>
      </c:valAx>
      <c:valAx>
        <c:axId val="19916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3015"/>
        <c:axId val="25954397"/>
      </c:scatterChart>
      <c:valAx>
        <c:axId val="376930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397"/>
        <c:crossesAt val="0"/>
        <c:crossBetween val="midCat"/>
      </c:valAx>
      <c:valAx>
        <c:axId val="25954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22492"/>
        <c:axId val="96288988"/>
      </c:scatterChart>
      <c:valAx>
        <c:axId val="401224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988"/>
        <c:crossesAt val="0"/>
        <c:crossBetween val="midCat"/>
      </c:valAx>
      <c:valAx>
        <c:axId val="9628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76939"/>
        <c:axId val="92863008"/>
      </c:scatterChart>
      <c:valAx>
        <c:axId val="164769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008"/>
        <c:crossesAt val="0"/>
        <c:crossBetween val="midCat"/>
      </c:valAx>
      <c:valAx>
        <c:axId val="9286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05105"/>
        <c:axId val="26835803"/>
      </c:scatterChart>
      <c:valAx>
        <c:axId val="277051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03"/>
        <c:crossesAt val="0"/>
        <c:crossBetween val="midCat"/>
      </c:valAx>
      <c:valAx>
        <c:axId val="2683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85525"/>
        <c:axId val="13271361"/>
      </c:scatterChart>
      <c:valAx>
        <c:axId val="560855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361"/>
        <c:crossesAt val="0"/>
        <c:crossBetween val="midCat"/>
      </c:valAx>
      <c:valAx>
        <c:axId val="13271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97649"/>
        <c:axId val="18497040"/>
      </c:scatterChart>
      <c:valAx>
        <c:axId val="967976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040"/>
        <c:crossesAt val="0"/>
        <c:crossBetween val="midCat"/>
      </c:valAx>
      <c:valAx>
        <c:axId val="18497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78180"/>
        <c:axId val="80198025"/>
      </c:scatterChart>
      <c:valAx>
        <c:axId val="263781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025"/>
        <c:crossesAt val="0"/>
        <c:crossBetween val="midCat"/>
      </c:valAx>
      <c:valAx>
        <c:axId val="80198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065283"/>
        <c:axId val="643168"/>
      </c:scatterChart>
      <c:valAx>
        <c:axId val="790652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8"/>
        <c:crossesAt val="0"/>
        <c:crossBetween val="midCat"/>
      </c:valAx>
      <c:valAx>
        <c:axId val="64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