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45947"/>
        <c:axId val="73169851"/>
      </c:scatterChart>
      <c:valAx>
        <c:axId val="94345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51"/>
        <c:crossesAt val="0"/>
        <c:crossBetween val="midCat"/>
      </c:valAx>
      <c:valAx>
        <c:axId val="7316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431"/>
        <c:axId val="34105991"/>
      </c:scatterChart>
      <c:valAx>
        <c:axId val="2298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991"/>
        <c:crossesAt val="0"/>
        <c:crossBetween val="midCat"/>
      </c:valAx>
      <c:valAx>
        <c:axId val="3410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0501"/>
        <c:axId val="70140915"/>
      </c:scatterChart>
      <c:valAx>
        <c:axId val="85990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915"/>
        <c:crossesAt val="0"/>
        <c:crossBetween val="midCat"/>
      </c:valAx>
      <c:valAx>
        <c:axId val="7014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1228"/>
        <c:axId val="95291106"/>
      </c:scatterChart>
      <c:valAx>
        <c:axId val="255812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06"/>
        <c:crossesAt val="0"/>
        <c:crossBetween val="midCat"/>
      </c:valAx>
      <c:valAx>
        <c:axId val="9529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2893"/>
        <c:axId val="11526497"/>
      </c:scatterChart>
      <c:valAx>
        <c:axId val="64182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97"/>
        <c:crossesAt val="0"/>
        <c:crossBetween val="midCat"/>
      </c:valAx>
      <c:valAx>
        <c:axId val="1152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2655"/>
        <c:axId val="52092435"/>
      </c:scatterChart>
      <c:valAx>
        <c:axId val="80312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435"/>
        <c:crossesAt val="0"/>
        <c:crossBetween val="midCat"/>
      </c:valAx>
      <c:valAx>
        <c:axId val="52092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6723"/>
        <c:axId val="70834996"/>
      </c:scatterChart>
      <c:valAx>
        <c:axId val="97656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996"/>
        <c:crossesAt val="0"/>
        <c:crossBetween val="midCat"/>
      </c:valAx>
      <c:valAx>
        <c:axId val="7083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7578"/>
        <c:axId val="28005329"/>
      </c:scatterChart>
      <c:valAx>
        <c:axId val="20427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329"/>
        <c:crossesAt val="0"/>
        <c:crossBetween val="midCat"/>
      </c:valAx>
      <c:valAx>
        <c:axId val="2800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351"/>
        <c:axId val="81704822"/>
      </c:scatterChart>
      <c:valAx>
        <c:axId val="5281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22"/>
        <c:crossesAt val="0"/>
        <c:crossBetween val="midCat"/>
      </c:valAx>
      <c:valAx>
        <c:axId val="8170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99760"/>
        <c:axId val="4353657"/>
      </c:scatterChart>
      <c:valAx>
        <c:axId val="98899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57"/>
        <c:crossesAt val="0"/>
        <c:crossBetween val="midCat"/>
      </c:valAx>
      <c:valAx>
        <c:axId val="435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6634"/>
        <c:axId val="66217739"/>
      </c:scatterChart>
      <c:valAx>
        <c:axId val="61966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739"/>
        <c:crossesAt val="0"/>
        <c:crossBetween val="midCat"/>
      </c:valAx>
      <c:valAx>
        <c:axId val="6621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752576"/>
        <c:axId val="60495295"/>
      </c:scatterChart>
      <c:valAx>
        <c:axId val="71752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295"/>
        <c:crossesAt val="0"/>
        <c:crossBetween val="midCat"/>
      </c:valAx>
      <c:valAx>
        <c:axId val="6049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