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593615"/>
        <c:axId val="32918387"/>
      </c:scatterChart>
      <c:valAx>
        <c:axId val="225936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87"/>
        <c:crossesAt val="0"/>
        <c:crossBetween val="midCat"/>
      </c:valAx>
      <c:valAx>
        <c:axId val="32918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47080"/>
        <c:axId val="61550202"/>
      </c:scatterChart>
      <c:valAx>
        <c:axId val="305470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202"/>
        <c:crossesAt val="0"/>
        <c:crossBetween val="midCat"/>
      </c:valAx>
      <c:valAx>
        <c:axId val="6155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7932"/>
        <c:axId val="58864773"/>
      </c:scatterChart>
      <c:valAx>
        <c:axId val="606279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773"/>
        <c:crossesAt val="0"/>
        <c:crossBetween val="midCat"/>
      </c:valAx>
      <c:valAx>
        <c:axId val="58864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27054"/>
        <c:axId val="94250494"/>
      </c:scatterChart>
      <c:valAx>
        <c:axId val="23527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494"/>
        <c:crossesAt val="0"/>
        <c:crossBetween val="midCat"/>
      </c:valAx>
      <c:valAx>
        <c:axId val="9425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42646"/>
        <c:axId val="6835996"/>
      </c:scatterChart>
      <c:valAx>
        <c:axId val="57942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96"/>
        <c:crossesAt val="0"/>
        <c:crossBetween val="midCat"/>
      </c:valAx>
      <c:valAx>
        <c:axId val="683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7996"/>
        <c:axId val="52865107"/>
      </c:scatterChart>
      <c:valAx>
        <c:axId val="133579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107"/>
        <c:crossesAt val="0"/>
        <c:crossBetween val="midCat"/>
      </c:valAx>
      <c:valAx>
        <c:axId val="52865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43830"/>
        <c:axId val="91475901"/>
      </c:scatterChart>
      <c:valAx>
        <c:axId val="902438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901"/>
        <c:crossesAt val="0"/>
        <c:crossBetween val="midCat"/>
      </c:valAx>
      <c:valAx>
        <c:axId val="91475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96769"/>
        <c:axId val="22312497"/>
      </c:scatterChart>
      <c:valAx>
        <c:axId val="306967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497"/>
        <c:crossesAt val="0"/>
        <c:crossBetween val="midCat"/>
      </c:valAx>
      <c:valAx>
        <c:axId val="22312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18270"/>
        <c:axId val="96979560"/>
      </c:scatterChart>
      <c:valAx>
        <c:axId val="11518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560"/>
        <c:crossesAt val="0"/>
        <c:crossBetween val="midCat"/>
      </c:valAx>
      <c:valAx>
        <c:axId val="96979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88295"/>
        <c:axId val="58804511"/>
      </c:scatterChart>
      <c:valAx>
        <c:axId val="705882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511"/>
        <c:crossesAt val="0"/>
        <c:crossBetween val="midCat"/>
      </c:valAx>
      <c:valAx>
        <c:axId val="5880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09675"/>
        <c:axId val="42254754"/>
      </c:scatterChart>
      <c:valAx>
        <c:axId val="601096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754"/>
        <c:crossesAt val="0"/>
        <c:crossBetween val="midCat"/>
      </c:valAx>
      <c:valAx>
        <c:axId val="4225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838169"/>
        <c:axId val="63685223"/>
      </c:scatterChart>
      <c:valAx>
        <c:axId val="46838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223"/>
        <c:crossesAt val="0"/>
        <c:crossBetween val="midCat"/>
      </c:valAx>
      <c:valAx>
        <c:axId val="63685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