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025648"/>
        <c:axId val="7256154"/>
      </c:scatterChart>
      <c:valAx>
        <c:axId val="500256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54"/>
        <c:crossesAt val="0"/>
        <c:crossBetween val="midCat"/>
      </c:valAx>
      <c:valAx>
        <c:axId val="7256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00737"/>
        <c:axId val="69016608"/>
      </c:scatterChart>
      <c:valAx>
        <c:axId val="829007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608"/>
        <c:crossesAt val="0"/>
        <c:crossBetween val="midCat"/>
      </c:valAx>
      <c:valAx>
        <c:axId val="69016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60168"/>
        <c:axId val="86541396"/>
      </c:scatterChart>
      <c:valAx>
        <c:axId val="232601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396"/>
        <c:crossesAt val="0"/>
        <c:crossBetween val="midCat"/>
      </c:valAx>
      <c:valAx>
        <c:axId val="86541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85176"/>
        <c:axId val="5697127"/>
      </c:scatterChart>
      <c:valAx>
        <c:axId val="818851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27"/>
        <c:crossesAt val="0"/>
        <c:crossBetween val="midCat"/>
      </c:valAx>
      <c:valAx>
        <c:axId val="5697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37328"/>
        <c:axId val="74847413"/>
      </c:scatterChart>
      <c:valAx>
        <c:axId val="499373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413"/>
        <c:crossesAt val="0"/>
        <c:crossBetween val="midCat"/>
      </c:valAx>
      <c:valAx>
        <c:axId val="74847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97324"/>
        <c:axId val="38002903"/>
      </c:scatterChart>
      <c:valAx>
        <c:axId val="177973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903"/>
        <c:crossesAt val="0"/>
        <c:crossBetween val="midCat"/>
      </c:valAx>
      <c:valAx>
        <c:axId val="38002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93404"/>
        <c:axId val="40417775"/>
      </c:scatterChart>
      <c:valAx>
        <c:axId val="249934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775"/>
        <c:crossesAt val="0"/>
        <c:crossBetween val="midCat"/>
      </c:valAx>
      <c:valAx>
        <c:axId val="40417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63917"/>
        <c:axId val="42871563"/>
      </c:scatterChart>
      <c:valAx>
        <c:axId val="829639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563"/>
        <c:crossesAt val="0"/>
        <c:crossBetween val="midCat"/>
      </c:valAx>
      <c:valAx>
        <c:axId val="42871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59648"/>
        <c:axId val="33689452"/>
      </c:scatterChart>
      <c:valAx>
        <c:axId val="364596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452"/>
        <c:crossesAt val="0"/>
        <c:crossBetween val="midCat"/>
      </c:valAx>
      <c:valAx>
        <c:axId val="33689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68408"/>
        <c:axId val="72635050"/>
      </c:scatterChart>
      <c:valAx>
        <c:axId val="397684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050"/>
        <c:crossesAt val="0"/>
        <c:crossBetween val="midCat"/>
      </c:valAx>
      <c:valAx>
        <c:axId val="72635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72471"/>
        <c:axId val="70112125"/>
      </c:scatterChart>
      <c:valAx>
        <c:axId val="519724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125"/>
        <c:crossesAt val="0"/>
        <c:crossBetween val="midCat"/>
      </c:valAx>
      <c:valAx>
        <c:axId val="70112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659107"/>
        <c:axId val="90358578"/>
      </c:scatterChart>
      <c:valAx>
        <c:axId val="366591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578"/>
        <c:crossesAt val="0"/>
        <c:crossBetween val="midCat"/>
      </c:valAx>
      <c:valAx>
        <c:axId val="90358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