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0369689"/>
        <c:axId val="73624567"/>
      </c:scatterChart>
      <c:valAx>
        <c:axId val="1036968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4567"/>
        <c:crossesAt val="0"/>
        <c:crossBetween val="midCat"/>
      </c:valAx>
      <c:valAx>
        <c:axId val="736245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96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08222"/>
        <c:axId val="65026489"/>
      </c:scatterChart>
      <c:valAx>
        <c:axId val="650822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6489"/>
        <c:crossesAt val="0"/>
        <c:crossBetween val="midCat"/>
      </c:valAx>
      <c:valAx>
        <c:axId val="650264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2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556376"/>
        <c:axId val="83489464"/>
      </c:scatterChart>
      <c:valAx>
        <c:axId val="6755637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9464"/>
        <c:crossesAt val="0"/>
        <c:crossBetween val="midCat"/>
      </c:valAx>
      <c:valAx>
        <c:axId val="834894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63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181728"/>
        <c:axId val="11797138"/>
      </c:scatterChart>
      <c:valAx>
        <c:axId val="6318172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7138"/>
        <c:crossesAt val="0"/>
        <c:crossBetween val="midCat"/>
      </c:valAx>
      <c:valAx>
        <c:axId val="117971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17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794101"/>
        <c:axId val="65563835"/>
      </c:scatterChart>
      <c:valAx>
        <c:axId val="7779410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3835"/>
        <c:crossesAt val="0"/>
        <c:crossBetween val="midCat"/>
      </c:valAx>
      <c:valAx>
        <c:axId val="655638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41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725419"/>
        <c:axId val="43457340"/>
      </c:scatterChart>
      <c:valAx>
        <c:axId val="3372541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7340"/>
        <c:crossesAt val="0"/>
        <c:crossBetween val="midCat"/>
      </c:valAx>
      <c:valAx>
        <c:axId val="434573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54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255138"/>
        <c:axId val="35462926"/>
      </c:scatterChart>
      <c:valAx>
        <c:axId val="8025513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2926"/>
        <c:crossesAt val="0"/>
        <c:crossBetween val="midCat"/>
      </c:valAx>
      <c:valAx>
        <c:axId val="354629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51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578323"/>
        <c:axId val="50420156"/>
      </c:scatterChart>
      <c:valAx>
        <c:axId val="6757832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0156"/>
        <c:crossesAt val="0"/>
        <c:crossBetween val="midCat"/>
      </c:valAx>
      <c:valAx>
        <c:axId val="504201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83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977951"/>
        <c:axId val="37673625"/>
      </c:scatterChart>
      <c:valAx>
        <c:axId val="4797795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3625"/>
        <c:crossesAt val="0"/>
        <c:crossBetween val="midCat"/>
      </c:valAx>
      <c:valAx>
        <c:axId val="376736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79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504066"/>
        <c:axId val="88747337"/>
      </c:scatterChart>
      <c:valAx>
        <c:axId val="4850406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7337"/>
        <c:crossesAt val="0"/>
        <c:crossBetween val="midCat"/>
      </c:valAx>
      <c:valAx>
        <c:axId val="887473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40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965470"/>
        <c:axId val="48828094"/>
      </c:scatterChart>
      <c:valAx>
        <c:axId val="2696547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8094"/>
        <c:crossesAt val="0"/>
        <c:crossBetween val="midCat"/>
      </c:valAx>
      <c:valAx>
        <c:axId val="488280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54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7206927"/>
        <c:axId val="97484932"/>
      </c:scatterChart>
      <c:valAx>
        <c:axId val="4720692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4932"/>
        <c:crossesAt val="0"/>
        <c:crossBetween val="midCat"/>
      </c:valAx>
      <c:valAx>
        <c:axId val="974849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69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