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893474"/>
        <c:axId val="74305318"/>
      </c:barChart>
      <c:catAx>
        <c:axId val="628934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305318"/>
        <c:crossesAt val="0"/>
        <c:auto val="1"/>
        <c:lblAlgn val="ctr"/>
        <c:lblOffset val="100"/>
        <c:noMultiLvlLbl val="0"/>
      </c:catAx>
      <c:valAx>
        <c:axId val="743053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8934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383901"/>
        <c:axId val="23427708"/>
      </c:barChart>
      <c:catAx>
        <c:axId val="983839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427708"/>
        <c:crossesAt val="0"/>
        <c:auto val="1"/>
        <c:lblAlgn val="ctr"/>
        <c:lblOffset val="100"/>
        <c:noMultiLvlLbl val="0"/>
      </c:catAx>
      <c:valAx>
        <c:axId val="234277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3839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