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1317"/>
        <c:axId val="48132105"/>
      </c:lineChart>
      <c:catAx>
        <c:axId val="29851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105"/>
        <c:crossesAt val="0"/>
        <c:auto val="1"/>
        <c:lblAlgn val="ctr"/>
        <c:lblOffset val="100"/>
        <c:noMultiLvlLbl val="0"/>
      </c:catAx>
      <c:valAx>
        <c:axId val="4813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8024"/>
        <c:axId val="47950360"/>
      </c:lineChart>
      <c:catAx>
        <c:axId val="72798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360"/>
        <c:crossesAt val="0"/>
        <c:auto val="1"/>
        <c:lblAlgn val="ctr"/>
        <c:lblOffset val="100"/>
        <c:noMultiLvlLbl val="0"/>
      </c:catAx>
      <c:valAx>
        <c:axId val="4795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277659"/>
        <c:axId val="11329225"/>
      </c:lineChart>
      <c:catAx>
        <c:axId val="47277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225"/>
        <c:crossesAt val="0"/>
        <c:auto val="1"/>
        <c:lblAlgn val="ctr"/>
        <c:lblOffset val="100"/>
        <c:noMultiLvlLbl val="0"/>
      </c:catAx>
      <c:valAx>
        <c:axId val="113292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750211"/>
        <c:axId val="92513155"/>
      </c:scatterChart>
      <c:valAx>
        <c:axId val="29750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155"/>
        <c:crossesAt val="0"/>
        <c:crossBetween val="midCat"/>
      </c:valAx>
      <c:valAx>
        <c:axId val="925131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2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66227"/>
        <c:axId val="75118782"/>
      </c:scatterChart>
      <c:valAx>
        <c:axId val="3066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782"/>
        <c:crossesAt val="0"/>
        <c:crossBetween val="midCat"/>
      </c:valAx>
      <c:valAx>
        <c:axId val="751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