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7619"/>
        <c:axId val="53053969"/>
      </c:lineChart>
      <c:catAx>
        <c:axId val="1026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969"/>
        <c:crossesAt val="0"/>
        <c:auto val="1"/>
        <c:lblAlgn val="ctr"/>
        <c:lblOffset val="100"/>
        <c:noMultiLvlLbl val="0"/>
      </c:catAx>
      <c:valAx>
        <c:axId val="530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5889"/>
        <c:axId val="46998133"/>
      </c:lineChart>
      <c:catAx>
        <c:axId val="5622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33"/>
        <c:crossesAt val="0"/>
        <c:auto val="1"/>
        <c:lblAlgn val="ctr"/>
        <c:lblOffset val="100"/>
        <c:noMultiLvlLbl val="0"/>
      </c:catAx>
      <c:valAx>
        <c:axId val="469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41928"/>
        <c:axId val="17292476"/>
      </c:lineChart>
      <c:catAx>
        <c:axId val="5284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476"/>
        <c:crossesAt val="0"/>
        <c:auto val="1"/>
        <c:lblAlgn val="ctr"/>
        <c:lblOffset val="100"/>
        <c:noMultiLvlLbl val="0"/>
      </c:catAx>
      <c:valAx>
        <c:axId val="17292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89956"/>
        <c:axId val="9818109"/>
      </c:scatterChart>
      <c:valAx>
        <c:axId val="9768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09"/>
        <c:crossesAt val="0"/>
        <c:crossBetween val="midCat"/>
      </c:valAx>
      <c:valAx>
        <c:axId val="9818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9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337834"/>
        <c:axId val="68774400"/>
      </c:scatterChart>
      <c:valAx>
        <c:axId val="2833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00"/>
        <c:crossesAt val="0"/>
        <c:crossBetween val="midCat"/>
      </c:valAx>
      <c:valAx>
        <c:axId val="687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