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3534"/>
        <c:axId val="96570705"/>
      </c:lineChart>
      <c:catAx>
        <c:axId val="9965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05"/>
        <c:crossesAt val="0"/>
        <c:auto val="1"/>
        <c:lblAlgn val="ctr"/>
        <c:lblOffset val="100"/>
        <c:noMultiLvlLbl val="0"/>
      </c:catAx>
      <c:valAx>
        <c:axId val="965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117"/>
        <c:axId val="74061751"/>
      </c:lineChart>
      <c:catAx>
        <c:axId val="957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51"/>
        <c:crossesAt val="0"/>
        <c:auto val="1"/>
        <c:lblAlgn val="ctr"/>
        <c:lblOffset val="100"/>
        <c:noMultiLvlLbl val="0"/>
      </c:catAx>
      <c:valAx>
        <c:axId val="740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89551"/>
        <c:axId val="49670677"/>
      </c:lineChart>
      <c:catAx>
        <c:axId val="9898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77"/>
        <c:crossesAt val="0"/>
        <c:auto val="1"/>
        <c:lblAlgn val="ctr"/>
        <c:lblOffset val="100"/>
        <c:noMultiLvlLbl val="0"/>
      </c:catAx>
      <c:valAx>
        <c:axId val="49670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165350"/>
        <c:axId val="36216828"/>
      </c:scatterChart>
      <c:valAx>
        <c:axId val="8316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28"/>
        <c:crossesAt val="0"/>
        <c:crossBetween val="midCat"/>
      </c:valAx>
      <c:valAx>
        <c:axId val="36216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1346"/>
        <c:axId val="29178400"/>
      </c:scatterChart>
      <c:valAx>
        <c:axId val="281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00"/>
        <c:crossesAt val="0"/>
        <c:crossBetween val="midCat"/>
      </c:valAx>
      <c:valAx>
        <c:axId val="291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