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30943"/>
        <c:axId val="23005289"/>
      </c:lineChart>
      <c:catAx>
        <c:axId val="92130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5289"/>
        <c:crossesAt val="0"/>
        <c:auto val="1"/>
        <c:lblAlgn val="ctr"/>
        <c:lblOffset val="100"/>
        <c:noMultiLvlLbl val="0"/>
      </c:catAx>
      <c:valAx>
        <c:axId val="2300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09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06809"/>
        <c:axId val="65580192"/>
      </c:lineChart>
      <c:catAx>
        <c:axId val="150068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0192"/>
        <c:crossesAt val="0"/>
        <c:auto val="1"/>
        <c:lblAlgn val="ctr"/>
        <c:lblOffset val="100"/>
        <c:noMultiLvlLbl val="0"/>
      </c:catAx>
      <c:valAx>
        <c:axId val="6558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68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30383"/>
        <c:axId val="72361721"/>
      </c:lineChart>
      <c:catAx>
        <c:axId val="6930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1721"/>
        <c:crossesAt val="0"/>
        <c:auto val="1"/>
        <c:lblAlgn val="ctr"/>
        <c:lblOffset val="100"/>
        <c:noMultiLvlLbl val="0"/>
      </c:catAx>
      <c:valAx>
        <c:axId val="723617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3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1559980"/>
        <c:axId val="72299904"/>
      </c:scatterChart>
      <c:valAx>
        <c:axId val="41559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9904"/>
        <c:crossesAt val="0"/>
        <c:crossBetween val="midCat"/>
      </c:valAx>
      <c:valAx>
        <c:axId val="722999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998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5014821"/>
        <c:axId val="46943573"/>
      </c:scatterChart>
      <c:valAx>
        <c:axId val="55014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3573"/>
        <c:crossesAt val="0"/>
        <c:crossBetween val="midCat"/>
      </c:valAx>
      <c:valAx>
        <c:axId val="4694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48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